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Metragem" sheetId="1" state="visible" r:id="rId2"/>
    <sheet name="AM" sheetId="2" state="visible" r:id="rId3"/>
    <sheet name="AMt" sheetId="3" state="visible" r:id="rId4"/>
    <sheet name="Uniforme" sheetId="4" state="visible" r:id="rId5"/>
    <sheet name="Insum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89">
  <si>
    <r>
      <rPr>
        <b val="true"/>
        <sz val="11"/>
        <color rgb="FF000000"/>
        <rFont val="Calibri"/>
        <family val="2"/>
      </rPr>
      <t xml:space="preserve">Parâmetros
</t>
    </r>
    <r>
      <rPr>
        <sz val="8"/>
        <color rgb="FFFF0000"/>
        <rFont val="Calibri"/>
        <family val="2"/>
      </rPr>
      <t xml:space="preserve">*Obs: valores em vermelho = produtividade ajustada para arredondar 
nº postos para cima, sem ficar abaixo da prod.  mínima IN 05/17-Anexo VI-B-3.1</t>
    </r>
  </si>
  <si>
    <r>
      <rPr>
        <b val="true"/>
        <sz val="11"/>
        <color rgb="FF000000"/>
        <rFont val="Calibri"/>
        <family val="2"/>
      </rPr>
      <t xml:space="preserve">Produtividade
de Referência
</t>
    </r>
    <r>
      <rPr>
        <sz val="11"/>
        <color rgb="FF000000"/>
        <rFont val="Calibri"/>
        <family val="2"/>
      </rPr>
      <t xml:space="preserve">(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)</t>
    </r>
  </si>
  <si>
    <t xml:space="preserve">Nº postos 8H necessários</t>
  </si>
  <si>
    <t xml:space="preserve">Área real a ser contratada</t>
  </si>
  <si>
    <t xml:space="preserve">(Área real ÷ Produtividade Referência)</t>
  </si>
  <si>
    <t xml:space="preserve">ITA</t>
  </si>
  <si>
    <t xml:space="preserve">PAR</t>
  </si>
  <si>
    <t xml:space="preserve">TEF</t>
  </si>
  <si>
    <t xml:space="preserve">HUM</t>
  </si>
  <si>
    <t xml:space="preserve">I - Áreas Internas:</t>
  </si>
  <si>
    <t xml:space="preserve">a) Pisos acarpetados </t>
  </si>
  <si>
    <t xml:space="preserve">b) Pisos frios </t>
  </si>
  <si>
    <t xml:space="preserve">c) Laboratórios </t>
  </si>
  <si>
    <t xml:space="preserve">d) Almoxarifados/galpões </t>
  </si>
  <si>
    <t xml:space="preserve">e) Oficinas </t>
  </si>
  <si>
    <t xml:space="preserve">f) Áreas com espaços livres - saguão, hall e salão </t>
  </si>
  <si>
    <t xml:space="preserve">g) Banheiros</t>
  </si>
  <si>
    <t xml:space="preserve">II - Áreas Externas:</t>
  </si>
  <si>
    <t xml:space="preserve">a) Pisos pavimentados adjacentes/contíguos às edificações </t>
  </si>
  <si>
    <t xml:space="preserve">b) Varrição de passeios e arruamentos </t>
  </si>
  <si>
    <t xml:space="preserve">c) Pátios e áreas verdes com alta frequência</t>
  </si>
  <si>
    <t xml:space="preserve">d) Pátios e áreas verdes com média frequência </t>
  </si>
  <si>
    <t xml:space="preserve">e) Pátios e áreas verdes com baixa frequência </t>
  </si>
  <si>
    <t xml:space="preserve">f) Coleta de detritos em pátios e áreas verdes com frequência diária </t>
  </si>
  <si>
    <t xml:space="preserve">III - Esquadrias Externas (quinzenal):</t>
  </si>
  <si>
    <t xml:space="preserve">a) Face externa com exposição a situação de risco </t>
  </si>
  <si>
    <t xml:space="preserve">b) Face externa sem exposição a situação de risco </t>
  </si>
  <si>
    <t xml:space="preserve">c) Face interna </t>
  </si>
  <si>
    <r>
      <rPr>
        <b val="true"/>
        <sz val="11"/>
        <color rgb="FF000000"/>
        <rFont val="Calibri"/>
        <family val="2"/>
      </rPr>
      <t xml:space="preserve">IV - Fachadas Envidraçadas </t>
    </r>
    <r>
      <rPr>
        <sz val="10"/>
        <rFont val="Arial"/>
        <family val="2"/>
      </rPr>
      <t xml:space="preserve">(periodicidade no Projeto Básico) </t>
    </r>
  </si>
  <si>
    <t xml:space="preserve">QTDE TOTAL DE POSTOS DE LIMPEZA</t>
  </si>
  <si>
    <t xml:space="preserve">TOTAL GERAL</t>
  </si>
  <si>
    <t xml:space="preserve">Quantidade total de pessoas alocadas no serviço</t>
  </si>
  <si>
    <t xml:space="preserve">Nº de postos 8,8h COM insalubridade</t>
  </si>
  <si>
    <t xml:space="preserve">PROPOSTA GLOBAL:
CUSTO ANUAL TOTAL</t>
  </si>
  <si>
    <t xml:space="preserve">Nº de postos 8,8h sem insalubridade</t>
  </si>
  <si>
    <t xml:space="preserve">Nº de postos 4h COM insalubridade</t>
  </si>
  <si>
    <t xml:space="preserve">Nº de postos 4h sem insalubridade</t>
  </si>
  <si>
    <t xml:space="preserve">Item 1 - Custo Mensal do serviço de limpeza</t>
  </si>
  <si>
    <t xml:space="preserve">LANCE DO ITEM 1:
CUSTO MENSAL TOTAL</t>
  </si>
  <si>
    <t xml:space="preserve">Custo mesal (x) nº postos 8h COM insalubridade</t>
  </si>
  <si>
    <t xml:space="preserve">Custo mesal (x) nº postos 8h sem insalubridade</t>
  </si>
  <si>
    <t xml:space="preserve">Custo mesal (x) nº postos 4h COM insalubridade</t>
  </si>
  <si>
    <t xml:space="preserve">Custo mesal (x) nº postos 4h sem insalubridade</t>
  </si>
  <si>
    <t xml:space="preserve">Locais de Entrega - Legenda</t>
  </si>
  <si>
    <r>
      <rPr>
        <sz val="10"/>
        <rFont val="Arial"/>
        <family val="2"/>
      </rPr>
      <t xml:space="preserve">ITA:  </t>
    </r>
    <r>
      <rPr>
        <sz val="8"/>
        <rFont val="Arial"/>
        <family val="2"/>
      </rPr>
      <t xml:space="preserve">ITACOATIARA/AM </t>
    </r>
    <r>
      <rPr>
        <sz val="10"/>
        <rFont val="Arial"/>
        <family val="2"/>
      </rPr>
      <t xml:space="preserve">               PAR: </t>
    </r>
    <r>
      <rPr>
        <sz val="8"/>
        <rFont val="Arial"/>
        <family val="2"/>
      </rPr>
      <t xml:space="preserve">PARINTINS/AM</t>
    </r>
  </si>
  <si>
    <r>
      <rPr>
        <sz val="10"/>
        <rFont val="Arial"/>
        <family val="2"/>
      </rPr>
      <t xml:space="preserve">TEF: </t>
    </r>
    <r>
      <rPr>
        <sz val="8"/>
        <rFont val="Arial"/>
        <family val="2"/>
      </rPr>
      <t xml:space="preserve">TEFÉ/AM </t>
    </r>
    <r>
      <rPr>
        <sz val="10"/>
        <rFont val="Arial"/>
        <family val="2"/>
      </rPr>
      <t xml:space="preserve">                         HUM: </t>
    </r>
    <r>
      <rPr>
        <sz val="8"/>
        <rFont val="Arial"/>
        <family val="2"/>
      </rPr>
      <t xml:space="preserve">HUMAITÁ/AM</t>
    </r>
  </si>
  <si>
    <t xml:space="preserve">ANEXO 3 - PLANILHA DE CUSTOS E FORMAÇÃO DE PREÇOS</t>
  </si>
  <si>
    <t xml:space="preserve">Nº do processo:</t>
  </si>
  <si>
    <t xml:space="preserve">10280-721.250/2024-17</t>
  </si>
  <si>
    <t xml:space="preserve">Licitação nº:</t>
  </si>
  <si>
    <t xml:space="preserve">--/2024 - UASG 170217</t>
  </si>
  <si>
    <t xml:space="preserve">Legenda</t>
  </si>
  <si>
    <t xml:space="preserve">Data e hora:</t>
  </si>
  <si>
    <t xml:space="preserve">10:00 hs</t>
  </si>
  <si>
    <t xml:space="preserve">SB: Salário Base</t>
  </si>
  <si>
    <t xml:space="preserve">A</t>
  </si>
  <si>
    <t xml:space="preserve">Data de apresentação da proposta (dia/mês/ano)</t>
  </si>
  <si>
    <t xml:space="preserve">SM: Salário Mínimo Nacional</t>
  </si>
  <si>
    <t xml:space="preserve">B</t>
  </si>
  <si>
    <t xml:space="preserve">Município/UF</t>
  </si>
  <si>
    <t xml:space="preserve">ITA, PAR e HUM</t>
  </si>
  <si>
    <t xml:space="preserve">AI: Adicional de Insalubridade</t>
  </si>
  <si>
    <t xml:space="preserve">C</t>
  </si>
  <si>
    <t xml:space="preserve">Ano do Acordo, Convenção ou Dissídio coletivo</t>
  </si>
  <si>
    <t xml:space="preserve">CCT AM 563/2023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Agente de Limpeza Habilitado
 para Operar Roçadeira</t>
  </si>
  <si>
    <t xml:space="preserve">APT: Aviso Prévio Trabalhado, mensalizado</t>
  </si>
  <si>
    <t xml:space="preserve">Classificação Brasileira de Ocupações (CBO)</t>
  </si>
  <si>
    <t xml:space="preserve">5143-20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janeir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 diurna - de segunda à doming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Adicional de Periculosidade</t>
  </si>
  <si>
    <t xml:space="preserve">SB*30%</t>
  </si>
  <si>
    <t xml:space="preserve">Adicional de Insalubridade</t>
  </si>
  <si>
    <t xml:space="preserve">SM*40%*CH/44</t>
  </si>
  <si>
    <t xml:space="preserve">D</t>
  </si>
  <si>
    <t xml:space="preserve">Outros (especificar)                      </t>
  </si>
  <si>
    <t xml:space="preserve">1.2</t>
  </si>
  <si>
    <t xml:space="preserve">Verbas indenizatórias</t>
  </si>
  <si>
    <t xml:space="preserve">Adicional de Intervalo Intrajornada</t>
  </si>
  <si>
    <t xml:space="preserve">SB/220*nº de dias*150%</t>
  </si>
  <si>
    <t xml:space="preserve">Outros (especificar)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</t>
  </si>
  <si>
    <t xml:space="preserve">E</t>
  </si>
  <si>
    <t xml:space="preserve">SESC ou SESI                                                                                                 </t>
  </si>
  <si>
    <t xml:space="preserve">F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o-Participação do empregado em percentual do salário-base</t>
  </si>
  <si>
    <t xml:space="preserve">Auxílio Alimentação</t>
  </si>
  <si>
    <t xml:space="preserve">Co-Participação do empregado em percentual sobre o benefício</t>
  </si>
  <si>
    <t xml:space="preserve">Cesta Básica mensal</t>
  </si>
  <si>
    <t xml:space="preserve">Auxílio Saúde, Auxílio Funeral e Programa Profissional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</t>
  </si>
  <si>
    <t xml:space="preserve">Valor do uniforme</t>
  </si>
  <si>
    <t xml:space="preserve">Materiais</t>
  </si>
  <si>
    <t xml:space="preserve">Valor dos materiais</t>
  </si>
  <si>
    <t xml:space="preserve">Equipamentos</t>
  </si>
  <si>
    <t xml:space="preserve">Valor dos equipamentos</t>
  </si>
  <si>
    <t xml:space="preserve">0.00</t>
  </si>
  <si>
    <t xml:space="preserve">Módulo 6. Custos Indiretos, Lucro e Tributos</t>
  </si>
  <si>
    <t xml:space="preserve">Base de cálculo para custos Indiretos</t>
  </si>
  <si>
    <t xml:space="preserve">-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profissional</t>
  </si>
  <si>
    <t xml:space="preserve">Quantidade de postos de serviço</t>
  </si>
  <si>
    <t xml:space="preserve">Custo Mensal Total</t>
  </si>
  <si>
    <t xml:space="preserve">Número de meses de execução contratual</t>
  </si>
  <si>
    <t xml:space="preserve">Custo global do período contratual</t>
  </si>
  <si>
    <t xml:space="preserve">TEFÉ</t>
  </si>
  <si>
    <t xml:space="preserve"> Agente de Limpeza</t>
  </si>
  <si>
    <t xml:space="preserve">Nº</t>
  </si>
  <si>
    <t xml:space="preserve">UNIFORME</t>
  </si>
  <si>
    <t xml:space="preserve">Qtde anual</t>
  </si>
  <si>
    <t xml:space="preserve">Preço unitário</t>
  </si>
  <si>
    <t xml:space="preserve">Durabilidade</t>
  </si>
  <si>
    <t xml:space="preserve">Custo anual</t>
  </si>
  <si>
    <t xml:space="preserve">Cotação 1</t>
  </si>
  <si>
    <t xml:space="preserve">Cotação 2</t>
  </si>
  <si>
    <t xml:space="preserve">Cotação 3</t>
  </si>
  <si>
    <t xml:space="preserve">Calça comprida em Brim com elástico e cordão</t>
  </si>
  <si>
    <t xml:space="preserve">Camisa gola polo, 100% algodão, com logomarca da Empresa</t>
  </si>
  <si>
    <t xml:space="preserve">Par de meias de algodão, tipo soquete, cano curto, cor branca</t>
  </si>
  <si>
    <t xml:space="preserve">Par de botas em couro, cor preta, solado antiderrapante</t>
  </si>
  <si>
    <t xml:space="preserve">Crachá com foto, em PVC</t>
  </si>
  <si>
    <t xml:space="preserve">Custo mensal</t>
  </si>
  <si>
    <t xml:space="preserve">N.</t>
  </si>
  <si>
    <t xml:space="preserve">MATERIAIS - ANUAL</t>
  </si>
  <si>
    <t xml:space="preserve">UN.</t>
  </si>
  <si>
    <t xml:space="preserve">Qtde. Total</t>
  </si>
  <si>
    <t xml:space="preserve">V. Unitário</t>
  </si>
  <si>
    <t xml:space="preserve">V. Total</t>
  </si>
  <si>
    <t xml:space="preserve">Água sanitária</t>
  </si>
  <si>
    <t xml:space="preserve">Litro</t>
  </si>
  <si>
    <t xml:space="preserve">Álcool etílico, líquido, 99,90%</t>
  </si>
  <si>
    <t xml:space="preserve">Aromatizante ambiental, aerosol</t>
  </si>
  <si>
    <t xml:space="preserve">frasco 400ml</t>
  </si>
  <si>
    <t xml:space="preserve">Detergente líquido, limpeza de pisos e banheiros</t>
  </si>
  <si>
    <t xml:space="preserve">frasco 500ml</t>
  </si>
  <si>
    <t xml:space="preserve">Desinfetante Multi uso, limpeza de estação de trabalho</t>
  </si>
  <si>
    <t xml:space="preserve">Esponja de fibra com dupla face</t>
  </si>
  <si>
    <t xml:space="preserve">unidade</t>
  </si>
  <si>
    <t xml:space="preserve">Flanela, 40x30cm, amarela</t>
  </si>
  <si>
    <t xml:space="preserve">Lã de aço</t>
  </si>
  <si>
    <t xml:space="preserve">pte c/ 8</t>
  </si>
  <si>
    <t xml:space="preserve">Limpa-vidro, líquido</t>
  </si>
  <si>
    <t xml:space="preserve">Pano de chão, 100% algodão, 85x60cm</t>
  </si>
  <si>
    <t xml:space="preserve">Pano de limpeza multiuso, 60x35cm</t>
  </si>
  <si>
    <t xml:space="preserve">pte c/ 5</t>
  </si>
  <si>
    <t xml:space="preserve">Papel higiênico, celulose virgem, picotado, folha dupla, macio, cor branca, neutro, 30m</t>
  </si>
  <si>
    <t xml:space="preserve">pte c/ 4</t>
  </si>
  <si>
    <t xml:space="preserve">Sabão em pó</t>
  </si>
  <si>
    <t xml:space="preserve">pte 500g</t>
  </si>
  <si>
    <t xml:space="preserve">Sabonete líquido</t>
  </si>
  <si>
    <t xml:space="preserve">Soda cáustica</t>
  </si>
  <si>
    <t xml:space="preserve">Kg</t>
  </si>
  <si>
    <t xml:space="preserve">Papel Toalha Macio, Cor Branca, 2 Dobras, Folha Simples</t>
  </si>
  <si>
    <t xml:space="preserve">pct c/ 1000fls</t>
  </si>
  <si>
    <t xml:space="preserve">Cera, lustra móveis, componentes naturais</t>
  </si>
  <si>
    <t xml:space="preserve">frasco 200ml</t>
  </si>
  <si>
    <t xml:space="preserve">Cera líquida para piso, incolor, composição carnaúba</t>
  </si>
  <si>
    <t xml:space="preserve">frasco 750ml</t>
  </si>
  <si>
    <t xml:space="preserve">Álcool etílico, tipo gel hidratado</t>
  </si>
  <si>
    <t xml:space="preserve">Desinfetante, cloreto de amônia, com aroma</t>
  </si>
  <si>
    <t xml:space="preserve">Saco plástico para lixo, cor preta, 15 litros</t>
  </si>
  <si>
    <t xml:space="preserve">pte c/ 20</t>
  </si>
  <si>
    <t xml:space="preserve">Saco plástico para lixo, cor preta, 30 litros</t>
  </si>
  <si>
    <t xml:space="preserve">pte c/ 10</t>
  </si>
  <si>
    <t xml:space="preserve">Saco plástico para lixo, cor preta, 50 litros</t>
  </si>
  <si>
    <t xml:space="preserve">pte c/ 100</t>
  </si>
  <si>
    <t xml:space="preserve">Saco plástico para lixo, cor preta, 100 litros</t>
  </si>
  <si>
    <t xml:space="preserve">Sabão em barra, tipo coco natural, 200g</t>
  </si>
  <si>
    <t xml:space="preserve">Luva latex, tipo mucambo (par)</t>
  </si>
  <si>
    <t xml:space="preserve">Luva de proteção, algodão, palma aderente, tipo 5 dedos (par)</t>
  </si>
  <si>
    <t xml:space="preserve">Escova de Limpeza Geral, cabo de madeira, cerdas de nylon, 7,5cm</t>
  </si>
  <si>
    <t xml:space="preserve">Luva proteção, latex, punho longo, palma antiderrapante</t>
  </si>
  <si>
    <t xml:space="preserve">Pá para coleta de lixo, com cabo de madeira com 80cm</t>
  </si>
  <si>
    <t xml:space="preserve">Rodo, 40cm, com cabo de madeira</t>
  </si>
  <si>
    <t xml:space="preserve">Rodo para limpar vidro, com dois lados (espuma e borracha)</t>
  </si>
  <si>
    <t xml:space="preserve">Vassoura, cerdas piaçava, cepa de alumínio, 40cm, limpeza geral, cabo de madeira rosqueado</t>
  </si>
  <si>
    <t xml:space="preserve">Vassoura, cerdas de nylon, cepa de plástico, 30cm, limpeza geral, cabo de madeira rosqueado</t>
  </si>
  <si>
    <t xml:space="preserve">Vassoura, cerdas crina, cepa de madeira, 40cm, limpeza geral, cabo de madeira rosqueado</t>
  </si>
  <si>
    <t xml:space="preserve">Balde 20L, material plástico, alça de arame galvanizado</t>
  </si>
  <si>
    <t xml:space="preserve">Balde 10L, material plástico, alça de arame galvanizado</t>
  </si>
  <si>
    <t xml:space="preserve">Desentupidor de Pia</t>
  </si>
  <si>
    <t xml:space="preserve">Desentupidor de vaso sanitário</t>
  </si>
  <si>
    <t xml:space="preserve">Escova para vaso sanitário</t>
  </si>
  <si>
    <t xml:space="preserve">Disco de enceradeira preto (lavagem)</t>
  </si>
  <si>
    <t xml:space="preserve">Disco de enceradeira branco (lustrar)</t>
  </si>
  <si>
    <t xml:space="preserve">TOTAL GERAL DE MATERIAIS ANUAIS</t>
  </si>
  <si>
    <t xml:space="preserve">Mensal por posto</t>
  </si>
  <si>
    <t xml:space="preserve">EQUIPAMENTOS</t>
  </si>
  <si>
    <t xml:space="preserve">Vida útil</t>
  </si>
  <si>
    <t xml:space="preserve">Carro de mão, metálico, capacidade 60L, pneu maciço</t>
  </si>
  <si>
    <t xml:space="preserve">Terçado, 16 polegadas, lámina de aço, cabo de madeira, com baínha</t>
  </si>
  <si>
    <t xml:space="preserve">Pá em aço, cabo de madeira, aplicação em manutenção predial</t>
  </si>
  <si>
    <t xml:space="preserve">Enxada em aço, 259 mm, com cabo de madeira</t>
  </si>
  <si>
    <t xml:space="preserve">Ciscador, tipo rabo de cavalo, galvanizado, 25 dentes regulaveis, com cabo de madeira</t>
  </si>
  <si>
    <t xml:space="preserve">Aspirador de pó/líquido, portátil, 1400w, capacidade 10L</t>
  </si>
  <si>
    <t xml:space="preserve">Escada em alumínio, 7 degraus antiderrapantes, articulação para abrir e fechar, capacidade de 120kg</t>
  </si>
  <si>
    <t xml:space="preserve">Régua extensão elétrica, bivolt, 3 tomadas, 3metros</t>
  </si>
  <si>
    <t xml:space="preserve">Roçadeira costal, potência mínima 45 cc, gasolina, fio de nylon</t>
  </si>
  <si>
    <t xml:space="preserve">Lava Jato de alta pressão, pressão mínima de 1600 libras</t>
  </si>
  <si>
    <t xml:space="preserve">Enceradeira industrial, 350mm, 110/220, capacidade 1500m2</t>
  </si>
  <si>
    <t xml:space="preserve">Mangueira Plástica, 50m</t>
  </si>
  <si>
    <t xml:space="preserve">Avental  de Segurança, forro PVC</t>
  </si>
  <si>
    <t xml:space="preserve">Luva de Segurança em Vaqueta</t>
  </si>
  <si>
    <t xml:space="preserve">Protetor Auditivo Circuauricular - Abafador</t>
  </si>
  <si>
    <t xml:space="preserve">Perneira de Segurança</t>
  </si>
  <si>
    <t xml:space="preserve">Óculos de Segurança - Protetor Frontal e Lateral</t>
  </si>
  <si>
    <t xml:space="preserve">TOTAL GERAL DE EQUIPAMENTO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#,##0"/>
    <numFmt numFmtId="168" formatCode="_(* #,##0_);_(* \(#,##0\);_(* \-??_);_(@_)"/>
    <numFmt numFmtId="169" formatCode="#,##0.00"/>
    <numFmt numFmtId="170" formatCode="_-* #,##0.00_-;\-* #,##0.00_-;_-* \-??_-;_-@_-"/>
    <numFmt numFmtId="171" formatCode="#,##0.0"/>
    <numFmt numFmtId="172" formatCode="@"/>
    <numFmt numFmtId="173" formatCode="[$-409]m/d/yyyy"/>
    <numFmt numFmtId="174" formatCode="&quot;R$ &quot;#,##0.00"/>
    <numFmt numFmtId="175" formatCode="0.00%"/>
    <numFmt numFmtId="176" formatCode="0.00"/>
    <numFmt numFmtId="177" formatCode="0%"/>
    <numFmt numFmtId="178" formatCode="_-&quot;R$ &quot;* #,##0.00_-;&quot;-R$ &quot;* #,##0.00_-;_-&quot;R$ &quot;* \-??_-;_-@_-"/>
    <numFmt numFmtId="179" formatCode="_-* #,##0_-;\-* #,##0_-;_-* \-??_-;_-@_-"/>
    <numFmt numFmtId="180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8"/>
      <color rgb="FFFF0000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33CCCC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3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34" activeCellId="0" sqref="D3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58.9"/>
    <col collapsed="false" customWidth="true" hidden="false" outlineLevel="0" max="3" min="3" style="2" width="12.62"/>
    <col collapsed="false" customWidth="true" hidden="false" outlineLevel="0" max="7" min="4" style="1" width="9.99"/>
    <col collapsed="false" customWidth="true" hidden="false" outlineLevel="0" max="9" min="8" style="2" width="7.26"/>
    <col collapsed="false" customWidth="true" hidden="false" outlineLevel="0" max="11" min="10" style="1" width="7.26"/>
    <col collapsed="false" customWidth="true" hidden="false" outlineLevel="0" max="12" min="12" style="1" width="9.99"/>
    <col collapsed="false" customWidth="false" hidden="false" outlineLevel="0" max="257" min="13" style="1" width="9.17"/>
  </cols>
  <sheetData>
    <row r="2" customFormat="false" ht="15" hidden="false" customHeight="true" outlineLevel="0" collapsed="false">
      <c r="B2" s="3" t="s">
        <v>0</v>
      </c>
      <c r="C2" s="4" t="s">
        <v>1</v>
      </c>
      <c r="D2" s="5" t="s">
        <v>2</v>
      </c>
      <c r="E2" s="5"/>
      <c r="F2" s="5"/>
      <c r="G2" s="5"/>
      <c r="H2" s="6" t="s">
        <v>3</v>
      </c>
      <c r="I2" s="6"/>
      <c r="J2" s="6"/>
      <c r="K2" s="6"/>
    </row>
    <row r="3" customFormat="false" ht="12.75" hidden="false" customHeight="true" outlineLevel="0" collapsed="false">
      <c r="B3" s="3"/>
      <c r="C3" s="4"/>
      <c r="D3" s="7" t="s">
        <v>4</v>
      </c>
      <c r="E3" s="7"/>
      <c r="F3" s="7"/>
      <c r="G3" s="7"/>
      <c r="H3" s="6"/>
      <c r="I3" s="6"/>
      <c r="J3" s="6"/>
      <c r="K3" s="6"/>
    </row>
    <row r="4" customFormat="false" ht="14.5" hidden="false" customHeight="false" outlineLevel="0" collapsed="false">
      <c r="B4" s="3"/>
      <c r="C4" s="4"/>
      <c r="D4" s="8" t="s">
        <v>5</v>
      </c>
      <c r="E4" s="8" t="s">
        <v>6</v>
      </c>
      <c r="F4" s="8" t="s">
        <v>7</v>
      </c>
      <c r="G4" s="8" t="s">
        <v>8</v>
      </c>
      <c r="H4" s="9" t="s">
        <v>5</v>
      </c>
      <c r="I4" s="9" t="s">
        <v>6</v>
      </c>
      <c r="J4" s="9" t="s">
        <v>7</v>
      </c>
      <c r="K4" s="9" t="s">
        <v>8</v>
      </c>
    </row>
    <row r="5" customFormat="false" ht="14.5" hidden="false" customHeight="false" outlineLevel="0" collapsed="false">
      <c r="B5" s="10" t="s">
        <v>9</v>
      </c>
      <c r="C5" s="11"/>
      <c r="D5" s="12" t="n">
        <f aca="false">SUM(D6:D12)</f>
        <v>0.246643333333333</v>
      </c>
      <c r="E5" s="12" t="n">
        <f aca="false">SUM(E6:E12)</f>
        <v>0.260028333333333</v>
      </c>
      <c r="F5" s="12" t="n">
        <f aca="false">SUM(F6:F12)</f>
        <v>0.248666666666667</v>
      </c>
      <c r="G5" s="12" t="n">
        <f aca="false">SUM(G6:G12)</f>
        <v>0.317716666666667</v>
      </c>
      <c r="H5" s="13" t="n">
        <f aca="false">SUM(H6:H12)</f>
        <v>232.89</v>
      </c>
      <c r="I5" s="13" t="n">
        <f aca="false">SUM(I6:I12)</f>
        <v>287.5</v>
      </c>
      <c r="J5" s="13" t="n">
        <f aca="false">SUM(J6:J12)</f>
        <v>230.96</v>
      </c>
      <c r="K5" s="13" t="n">
        <f aca="false">SUM(K6:K12)</f>
        <v>342.26</v>
      </c>
    </row>
    <row r="6" customFormat="false" ht="12.5" hidden="false" customHeight="false" outlineLevel="0" collapsed="false">
      <c r="B6" s="14" t="s">
        <v>10</v>
      </c>
      <c r="C6" s="15" t="n">
        <v>1200</v>
      </c>
      <c r="D6" s="16" t="n">
        <f aca="false">H6/$C6</f>
        <v>0</v>
      </c>
      <c r="E6" s="16" t="n">
        <f aca="false">I6/$C6</f>
        <v>0</v>
      </c>
      <c r="F6" s="16" t="n">
        <f aca="false">J6/$C6</f>
        <v>0</v>
      </c>
      <c r="G6" s="16" t="n">
        <f aca="false">K6/$C6</f>
        <v>0</v>
      </c>
      <c r="H6" s="17"/>
      <c r="I6" s="17"/>
      <c r="J6" s="17"/>
      <c r="K6" s="17"/>
    </row>
    <row r="7" customFormat="false" ht="12.5" hidden="false" customHeight="false" outlineLevel="0" collapsed="false">
      <c r="B7" s="14" t="s">
        <v>11</v>
      </c>
      <c r="C7" s="15" t="n">
        <v>1200</v>
      </c>
      <c r="D7" s="18" t="n">
        <f aca="false">H7/1050</f>
        <v>0.211862666666667</v>
      </c>
      <c r="E7" s="16" t="n">
        <f aca="false">I7/$C7</f>
        <v>0.232768333333333</v>
      </c>
      <c r="F7" s="16" t="n">
        <f aca="false">J7/$C7</f>
        <v>0.173733333333333</v>
      </c>
      <c r="G7" s="16" t="n">
        <f aca="false">K7/$C7</f>
        <v>0.274383333333333</v>
      </c>
      <c r="H7" s="17" t="n">
        <f aca="false">232.89-H12</f>
        <v>222.4558</v>
      </c>
      <c r="I7" s="17" t="n">
        <f aca="false">287.5-I12</f>
        <v>279.322</v>
      </c>
      <c r="J7" s="17" t="n">
        <f aca="false">230.96-J12</f>
        <v>208.48</v>
      </c>
      <c r="K7" s="17" t="n">
        <f aca="false">342.26-K12</f>
        <v>329.26</v>
      </c>
    </row>
    <row r="8" customFormat="false" ht="12.75" hidden="false" customHeight="true" outlineLevel="0" collapsed="false">
      <c r="B8" s="14" t="s">
        <v>12</v>
      </c>
      <c r="C8" s="19" t="n">
        <v>450</v>
      </c>
      <c r="D8" s="16" t="n">
        <f aca="false">H8/$C8</f>
        <v>0</v>
      </c>
      <c r="E8" s="16" t="n">
        <f aca="false">I8/$C8</f>
        <v>0</v>
      </c>
      <c r="F8" s="16" t="n">
        <f aca="false">J8/$C8</f>
        <v>0</v>
      </c>
      <c r="G8" s="16" t="n">
        <f aca="false">K8/$C8</f>
        <v>0</v>
      </c>
      <c r="H8" s="17"/>
      <c r="I8" s="17"/>
      <c r="J8" s="17"/>
      <c r="K8" s="17"/>
    </row>
    <row r="9" customFormat="false" ht="12.5" hidden="false" customHeight="false" outlineLevel="0" collapsed="false">
      <c r="B9" s="14" t="s">
        <v>13</v>
      </c>
      <c r="C9" s="15" t="n">
        <v>2500</v>
      </c>
      <c r="D9" s="16" t="n">
        <f aca="false">H9/$C9</f>
        <v>0</v>
      </c>
      <c r="E9" s="16" t="n">
        <f aca="false">I9/$C9</f>
        <v>0</v>
      </c>
      <c r="F9" s="16" t="n">
        <f aca="false">J9/$C9</f>
        <v>0</v>
      </c>
      <c r="G9" s="16" t="n">
        <f aca="false">K9/$C9</f>
        <v>0</v>
      </c>
      <c r="H9" s="17"/>
      <c r="I9" s="17"/>
      <c r="J9" s="17"/>
      <c r="K9" s="17"/>
    </row>
    <row r="10" customFormat="false" ht="12.75" hidden="false" customHeight="true" outlineLevel="0" collapsed="false">
      <c r="B10" s="14" t="s">
        <v>14</v>
      </c>
      <c r="C10" s="15" t="n">
        <v>1800</v>
      </c>
      <c r="D10" s="16" t="n">
        <f aca="false">H10/$C10</f>
        <v>0</v>
      </c>
      <c r="E10" s="16" t="n">
        <f aca="false">I10/$C10</f>
        <v>0</v>
      </c>
      <c r="F10" s="16" t="n">
        <f aca="false">J10/$C10</f>
        <v>0</v>
      </c>
      <c r="G10" s="16" t="n">
        <f aca="false">K10/$C10</f>
        <v>0</v>
      </c>
      <c r="H10" s="17"/>
      <c r="I10" s="17"/>
      <c r="J10" s="17"/>
      <c r="K10" s="17"/>
    </row>
    <row r="11" customFormat="false" ht="12.5" hidden="false" customHeight="false" outlineLevel="0" collapsed="false">
      <c r="B11" s="14" t="s">
        <v>15</v>
      </c>
      <c r="C11" s="15" t="n">
        <v>1500</v>
      </c>
      <c r="D11" s="16" t="n">
        <f aca="false">H11/$C11</f>
        <v>0</v>
      </c>
      <c r="E11" s="16" t="n">
        <f aca="false">I11/$C11</f>
        <v>0</v>
      </c>
      <c r="F11" s="16" t="n">
        <f aca="false">J11/$C11</f>
        <v>0</v>
      </c>
      <c r="G11" s="16" t="n">
        <f aca="false">K11/$C11</f>
        <v>0</v>
      </c>
      <c r="H11" s="17"/>
      <c r="I11" s="17"/>
      <c r="J11" s="17"/>
      <c r="K11" s="17"/>
    </row>
    <row r="12" customFormat="false" ht="12.5" hidden="false" customHeight="false" outlineLevel="0" collapsed="false">
      <c r="B12" s="20" t="s">
        <v>16</v>
      </c>
      <c r="C12" s="21" t="n">
        <v>300</v>
      </c>
      <c r="D12" s="22" t="n">
        <f aca="false">H12/$C12</f>
        <v>0.0347806666666667</v>
      </c>
      <c r="E12" s="22" t="n">
        <f aca="false">I12/$C12</f>
        <v>0.02726</v>
      </c>
      <c r="F12" s="22" t="n">
        <f aca="false">J12/$C12</f>
        <v>0.0749333333333333</v>
      </c>
      <c r="G12" s="22" t="n">
        <f aca="false">K12/$C12</f>
        <v>0.0433333333333333</v>
      </c>
      <c r="H12" s="23" t="n">
        <f aca="false">2.5*1.45+2.6*1.44+1.94*1.58</f>
        <v>10.4342</v>
      </c>
      <c r="I12" s="23" t="n">
        <f aca="false">1.1*2.35+2.38*2.35</f>
        <v>8.178</v>
      </c>
      <c r="J12" s="23" t="n">
        <v>22.48</v>
      </c>
      <c r="K12" s="23" t="n">
        <v>13</v>
      </c>
      <c r="L12" s="24"/>
    </row>
    <row r="13" customFormat="false" ht="14.5" hidden="false" customHeight="false" outlineLevel="0" collapsed="false">
      <c r="B13" s="25" t="s">
        <v>17</v>
      </c>
      <c r="C13" s="26"/>
      <c r="D13" s="27" t="n">
        <f aca="false">SUM(D14:D19)</f>
        <v>0.23284952962963</v>
      </c>
      <c r="E13" s="27" t="n">
        <f aca="false">SUM(E14:E19)</f>
        <v>0.188685185185185</v>
      </c>
      <c r="F13" s="27" t="n">
        <f aca="false">SUM(F14:F19)</f>
        <v>0.0116703703703704</v>
      </c>
      <c r="G13" s="27" t="n">
        <f aca="false">SUM(G14:G19)</f>
        <v>0.150658048148148</v>
      </c>
      <c r="H13" s="28" t="n">
        <f aca="false">SUM(H14:H19)</f>
        <v>941.99</v>
      </c>
      <c r="I13" s="28" t="n">
        <f aca="false">SUM(I14:I19)</f>
        <v>850</v>
      </c>
      <c r="J13" s="28" t="n">
        <f aca="false">SUM(J14:J19)</f>
        <v>31.51</v>
      </c>
      <c r="K13" s="28" t="n">
        <f aca="false">SUM(K14:K19)</f>
        <v>650.99</v>
      </c>
    </row>
    <row r="14" customFormat="false" ht="12.5" hidden="false" customHeight="false" outlineLevel="0" collapsed="false">
      <c r="B14" s="14" t="s">
        <v>18</v>
      </c>
      <c r="C14" s="15" t="n">
        <v>2700</v>
      </c>
      <c r="D14" s="16" t="n">
        <f aca="false">H14/$C14</f>
        <v>0.22962962962963</v>
      </c>
      <c r="E14" s="16" t="n">
        <f aca="false">I14/$C14</f>
        <v>0.185185185185185</v>
      </c>
      <c r="F14" s="16" t="n">
        <f aca="false">J14/$C14</f>
        <v>0.0116703703703704</v>
      </c>
      <c r="G14" s="16" t="n">
        <f aca="false">K14/$C14</f>
        <v>0.148148148148148</v>
      </c>
      <c r="H14" s="17" t="n">
        <v>620</v>
      </c>
      <c r="I14" s="17" t="n">
        <v>500</v>
      </c>
      <c r="J14" s="17" t="n">
        <v>31.51</v>
      </c>
      <c r="K14" s="17" t="n">
        <v>400</v>
      </c>
    </row>
    <row r="15" customFormat="false" ht="12.75" hidden="false" customHeight="true" outlineLevel="0" collapsed="false">
      <c r="B15" s="14" t="s">
        <v>19</v>
      </c>
      <c r="C15" s="15" t="n">
        <v>9000</v>
      </c>
      <c r="D15" s="16" t="n">
        <f aca="false">H15/$C15</f>
        <v>0</v>
      </c>
      <c r="E15" s="16" t="n">
        <f aca="false">I15/$C15</f>
        <v>0</v>
      </c>
      <c r="F15" s="16" t="n">
        <f aca="false">J15/$C15</f>
        <v>0</v>
      </c>
      <c r="G15" s="16" t="n">
        <f aca="false">K15/$C15</f>
        <v>0</v>
      </c>
      <c r="H15" s="17"/>
      <c r="I15" s="17"/>
      <c r="J15" s="17"/>
      <c r="K15" s="17"/>
    </row>
    <row r="16" customFormat="false" ht="12.5" hidden="false" customHeight="false" outlineLevel="0" collapsed="false">
      <c r="B16" s="14" t="s">
        <v>20</v>
      </c>
      <c r="C16" s="15" t="n">
        <v>2700</v>
      </c>
      <c r="D16" s="16" t="n">
        <f aca="false">H16/$C16</f>
        <v>0</v>
      </c>
      <c r="E16" s="16" t="n">
        <f aca="false">I16/$C16</f>
        <v>0</v>
      </c>
      <c r="F16" s="16" t="n">
        <f aca="false">J16/$C16</f>
        <v>0</v>
      </c>
      <c r="G16" s="16" t="n">
        <f aca="false">K16/$C16</f>
        <v>0</v>
      </c>
      <c r="H16" s="17"/>
      <c r="I16" s="17"/>
      <c r="J16" s="17"/>
      <c r="K16" s="17"/>
    </row>
    <row r="17" customFormat="false" ht="12.75" hidden="false" customHeight="true" outlineLevel="0" collapsed="false">
      <c r="B17" s="14" t="s">
        <v>21</v>
      </c>
      <c r="C17" s="15" t="n">
        <v>2700</v>
      </c>
      <c r="D17" s="16" t="n">
        <f aca="false">H17/$C17</f>
        <v>0</v>
      </c>
      <c r="E17" s="16" t="n">
        <f aca="false">I17/$C17</f>
        <v>0</v>
      </c>
      <c r="F17" s="16" t="n">
        <f aca="false">J17/$C17</f>
        <v>0</v>
      </c>
      <c r="G17" s="16" t="n">
        <f aca="false">K17/$C17</f>
        <v>0</v>
      </c>
      <c r="H17" s="17"/>
      <c r="I17" s="17"/>
      <c r="J17" s="17"/>
      <c r="K17" s="17"/>
    </row>
    <row r="18" customFormat="false" ht="12.75" hidden="false" customHeight="true" outlineLevel="0" collapsed="false">
      <c r="B18" s="14" t="s">
        <v>22</v>
      </c>
      <c r="C18" s="15" t="n">
        <v>2700</v>
      </c>
      <c r="D18" s="16" t="n">
        <f aca="false">H18/$C18</f>
        <v>0</v>
      </c>
      <c r="E18" s="16" t="n">
        <f aca="false">I18/$C18</f>
        <v>0</v>
      </c>
      <c r="F18" s="16" t="n">
        <f aca="false">J18/$C18</f>
        <v>0</v>
      </c>
      <c r="G18" s="16" t="n">
        <f aca="false">K18/$C18</f>
        <v>0</v>
      </c>
      <c r="H18" s="17"/>
      <c r="I18" s="17"/>
      <c r="J18" s="17"/>
      <c r="K18" s="17"/>
    </row>
    <row r="19" customFormat="false" ht="12.75" hidden="false" customHeight="true" outlineLevel="0" collapsed="false">
      <c r="B19" s="20" t="s">
        <v>23</v>
      </c>
      <c r="C19" s="29" t="n">
        <v>100000</v>
      </c>
      <c r="D19" s="16" t="n">
        <f aca="false">H19/$C19</f>
        <v>0.0032199</v>
      </c>
      <c r="E19" s="16" t="n">
        <f aca="false">I19/$C19</f>
        <v>0.0035</v>
      </c>
      <c r="F19" s="16" t="n">
        <f aca="false">J19/$C19</f>
        <v>0</v>
      </c>
      <c r="G19" s="16" t="n">
        <f aca="false">K19/$C19</f>
        <v>0.0025099</v>
      </c>
      <c r="H19" s="17" t="n">
        <v>321.99</v>
      </c>
      <c r="I19" s="17" t="n">
        <v>350</v>
      </c>
      <c r="J19" s="17" t="n">
        <v>0</v>
      </c>
      <c r="K19" s="17" t="n">
        <v>250.99</v>
      </c>
    </row>
    <row r="20" customFormat="false" ht="14.5" hidden="false" customHeight="false" outlineLevel="0" collapsed="false">
      <c r="B20" s="25" t="s">
        <v>24</v>
      </c>
      <c r="C20" s="26"/>
      <c r="D20" s="27" t="n">
        <f aca="false">SUM(D21:D23)</f>
        <v>0.0201291531435072</v>
      </c>
      <c r="E20" s="27" t="n">
        <f aca="false">SUM(E21:E23)</f>
        <v>0.0197142570348312</v>
      </c>
      <c r="F20" s="27" t="n">
        <f aca="false">SUM(F21:F23)</f>
        <v>0.00892249696077447</v>
      </c>
      <c r="G20" s="27" t="n">
        <f aca="false">SUM(G21:G23)</f>
        <v>0.030207113460702</v>
      </c>
      <c r="H20" s="28" t="n">
        <f aca="false">SUM(H21:H23)</f>
        <v>90.24</v>
      </c>
      <c r="I20" s="28" t="n">
        <f aca="false">SUM(I21:I23)</f>
        <v>88.38</v>
      </c>
      <c r="J20" s="28" t="n">
        <f aca="false">SUM(J21:J23)</f>
        <v>40</v>
      </c>
      <c r="K20" s="28" t="n">
        <f aca="false">SUM(K21:K23)</f>
        <v>135.42</v>
      </c>
    </row>
    <row r="21" customFormat="false" ht="12.75" hidden="false" customHeight="true" outlineLevel="0" collapsed="false">
      <c r="B21" s="14" t="s">
        <v>25</v>
      </c>
      <c r="C21" s="19" t="n">
        <v>160</v>
      </c>
      <c r="D21" s="16" t="n">
        <f aca="false">H21/$C21*16/188.76</f>
        <v>0</v>
      </c>
      <c r="E21" s="16" t="n">
        <f aca="false">I21/$C21*16/188.76</f>
        <v>0</v>
      </c>
      <c r="F21" s="16" t="n">
        <f aca="false">J21/$C21*16/188.76</f>
        <v>0</v>
      </c>
      <c r="G21" s="16" t="n">
        <f aca="false">K21/$C21*16/188.76</f>
        <v>0</v>
      </c>
      <c r="H21" s="17"/>
      <c r="I21" s="17"/>
      <c r="J21" s="17"/>
      <c r="K21" s="17"/>
    </row>
    <row r="22" customFormat="false" ht="12.75" hidden="false" customHeight="true" outlineLevel="0" collapsed="false">
      <c r="B22" s="14" t="s">
        <v>26</v>
      </c>
      <c r="C22" s="19" t="n">
        <v>380</v>
      </c>
      <c r="D22" s="16" t="n">
        <f aca="false">H22/$C22*16/188.76</f>
        <v>0.0100645765717536</v>
      </c>
      <c r="E22" s="16" t="n">
        <f aca="false">I22/$C22*16/188.76</f>
        <v>0.0098571285174156</v>
      </c>
      <c r="F22" s="16" t="n">
        <f aca="false">J22/$C22*16/188.76</f>
        <v>0.00446124848038724</v>
      </c>
      <c r="G22" s="16" t="n">
        <f aca="false">K22/$C22*16/188.76</f>
        <v>0.015103556730351</v>
      </c>
      <c r="H22" s="17" t="n">
        <v>45.12</v>
      </c>
      <c r="I22" s="17" t="n">
        <v>44.19</v>
      </c>
      <c r="J22" s="17" t="n">
        <v>20</v>
      </c>
      <c r="K22" s="17" t="n">
        <v>67.71</v>
      </c>
    </row>
    <row r="23" customFormat="false" ht="12.75" hidden="false" customHeight="true" outlineLevel="0" collapsed="false">
      <c r="B23" s="20" t="s">
        <v>27</v>
      </c>
      <c r="C23" s="21" t="n">
        <v>380</v>
      </c>
      <c r="D23" s="16" t="n">
        <f aca="false">H23/$C23*16/188.76</f>
        <v>0.0100645765717536</v>
      </c>
      <c r="E23" s="16" t="n">
        <f aca="false">I23/$C23*16/188.76</f>
        <v>0.0098571285174156</v>
      </c>
      <c r="F23" s="16" t="n">
        <f aca="false">J23/$C23*16/188.76</f>
        <v>0.00446124848038724</v>
      </c>
      <c r="G23" s="16" t="n">
        <f aca="false">K23/$C23*16/188.76</f>
        <v>0.015103556730351</v>
      </c>
      <c r="H23" s="23" t="n">
        <v>45.12</v>
      </c>
      <c r="I23" s="23" t="n">
        <v>44.19</v>
      </c>
      <c r="J23" s="23" t="n">
        <v>20</v>
      </c>
      <c r="K23" s="23" t="n">
        <v>67.71</v>
      </c>
    </row>
    <row r="24" customFormat="false" ht="14.5" hidden="false" customHeight="false" outlineLevel="0" collapsed="false">
      <c r="B24" s="30" t="s">
        <v>28</v>
      </c>
      <c r="C24" s="31" t="n">
        <v>160</v>
      </c>
      <c r="D24" s="32"/>
      <c r="E24" s="33"/>
      <c r="F24" s="33"/>
      <c r="G24" s="33"/>
      <c r="H24" s="34"/>
      <c r="I24" s="34"/>
      <c r="J24" s="34"/>
      <c r="K24" s="34"/>
    </row>
    <row r="25" customFormat="false" ht="14.5" hidden="false" customHeight="false" outlineLevel="0" collapsed="false">
      <c r="B25" s="35" t="s">
        <v>29</v>
      </c>
      <c r="C25" s="36" t="s">
        <v>30</v>
      </c>
      <c r="D25" s="37" t="n">
        <f aca="false">ROUND(SUM(D5,D13,D20),2)</f>
        <v>0.5</v>
      </c>
      <c r="E25" s="37" t="n">
        <f aca="false">IF(ROUND(SUM(E5,E13,E20),2)&lt;0.5,0.5,ROUND(SUM(E5,E13,E20),2))</f>
        <v>0.5</v>
      </c>
      <c r="F25" s="37" t="n">
        <f aca="false">IF(ROUND(SUM(F5,F13,F20),2)&lt;0.5,0.5,ROUND(SUM(F5,F13,F20),2))</f>
        <v>0.5</v>
      </c>
      <c r="G25" s="37" t="n">
        <f aca="false">ROUND(SUM(G5,G13,G20),2)</f>
        <v>0.5</v>
      </c>
      <c r="H25" s="38" t="n">
        <f aca="false">SUM(H5,H13,H20)</f>
        <v>1265.12</v>
      </c>
      <c r="I25" s="39" t="n">
        <f aca="false">SUM(I5,I13,I20)</f>
        <v>1225.88</v>
      </c>
      <c r="J25" s="39" t="n">
        <f aca="false">SUM(J5,J13,J20)</f>
        <v>302.47</v>
      </c>
      <c r="K25" s="39" t="n">
        <f aca="false">SUM(K5,K13,K20)</f>
        <v>1128.67</v>
      </c>
    </row>
    <row r="26" customFormat="false" ht="12.75" hidden="false" customHeight="true" outlineLevel="0" collapsed="false">
      <c r="B26" s="40" t="s">
        <v>31</v>
      </c>
      <c r="C26" s="41" t="n">
        <f aca="false">SUM(D26:G26)</f>
        <v>4</v>
      </c>
      <c r="D26" s="42" t="n">
        <f aca="false">ROUND(D25,0)</f>
        <v>1</v>
      </c>
      <c r="E26" s="42" t="n">
        <f aca="false">ROUND(E25,0)</f>
        <v>1</v>
      </c>
      <c r="F26" s="42" t="n">
        <f aca="false">ROUND(F25,0)</f>
        <v>1</v>
      </c>
      <c r="G26" s="42" t="n">
        <f aca="false">ROUND(G25,0)</f>
        <v>1</v>
      </c>
      <c r="H26" s="43" t="n">
        <f aca="false">SUM(H25:K25)</f>
        <v>3922.14</v>
      </c>
      <c r="I26" s="43"/>
      <c r="J26" s="43"/>
      <c r="K26" s="43"/>
    </row>
    <row r="27" customFormat="false" ht="13" hidden="false" customHeight="true" outlineLevel="0" collapsed="false">
      <c r="B27" s="44" t="s">
        <v>32</v>
      </c>
      <c r="C27" s="45" t="n">
        <f aca="false">SUM(D27:G27)</f>
        <v>0</v>
      </c>
      <c r="D27" s="46"/>
      <c r="E27" s="46"/>
      <c r="F27" s="46"/>
      <c r="G27" s="46"/>
      <c r="H27" s="43" t="s">
        <v>33</v>
      </c>
      <c r="I27" s="43"/>
      <c r="J27" s="43"/>
      <c r="K27" s="43"/>
    </row>
    <row r="28" customFormat="false" ht="13" hidden="false" customHeight="false" outlineLevel="0" collapsed="false">
      <c r="B28" s="44" t="s">
        <v>34</v>
      </c>
      <c r="C28" s="45" t="n">
        <f aca="false">SUM(D28:G28)</f>
        <v>4</v>
      </c>
      <c r="D28" s="46" t="n">
        <v>1</v>
      </c>
      <c r="E28" s="46" t="n">
        <v>1</v>
      </c>
      <c r="F28" s="46" t="n">
        <v>1</v>
      </c>
      <c r="G28" s="46" t="n">
        <v>1</v>
      </c>
      <c r="H28" s="47" t="n">
        <f aca="false">H34*12</f>
        <v>237211.071722059</v>
      </c>
      <c r="I28" s="47"/>
      <c r="J28" s="47"/>
      <c r="K28" s="47"/>
    </row>
    <row r="29" customFormat="false" ht="13" hidden="false" customHeight="false" outlineLevel="0" collapsed="false">
      <c r="B29" s="44" t="s">
        <v>35</v>
      </c>
      <c r="C29" s="45" t="n">
        <f aca="false">SUM(D29:G29)</f>
        <v>0</v>
      </c>
      <c r="D29" s="46"/>
      <c r="E29" s="46"/>
      <c r="F29" s="46"/>
      <c r="G29" s="46"/>
      <c r="H29" s="47"/>
      <c r="I29" s="47"/>
      <c r="J29" s="47"/>
      <c r="K29" s="47"/>
    </row>
    <row r="30" customFormat="false" ht="13" hidden="false" customHeight="false" outlineLevel="0" collapsed="false">
      <c r="B30" s="44" t="s">
        <v>36</v>
      </c>
      <c r="C30" s="45" t="n">
        <f aca="false">SUM(D30:G30)</f>
        <v>0</v>
      </c>
      <c r="D30" s="48"/>
      <c r="E30" s="48"/>
      <c r="F30" s="48"/>
      <c r="G30" s="48"/>
      <c r="H30" s="47"/>
      <c r="I30" s="47"/>
      <c r="J30" s="47"/>
      <c r="K30" s="47"/>
    </row>
    <row r="31" customFormat="false" ht="13" hidden="false" customHeight="false" outlineLevel="0" collapsed="false">
      <c r="B31" s="49"/>
      <c r="C31" s="50"/>
      <c r="D31" s="51"/>
      <c r="E31" s="51"/>
      <c r="F31" s="51"/>
      <c r="G31" s="51"/>
      <c r="H31" s="51"/>
      <c r="I31" s="51"/>
      <c r="J31" s="51"/>
      <c r="K31" s="51"/>
    </row>
    <row r="32" customFormat="false" ht="12.75" hidden="false" customHeight="true" outlineLevel="0" collapsed="false">
      <c r="B32" s="40" t="s">
        <v>37</v>
      </c>
      <c r="C32" s="52" t="n">
        <f aca="false">SUM(D32:G32)</f>
        <v>19767.5893101716</v>
      </c>
      <c r="D32" s="53" t="n">
        <f aca="false">SUM(D33:D36)</f>
        <v>5090.77254281777</v>
      </c>
      <c r="E32" s="53" t="n">
        <f aca="false">SUM(E33:E36)</f>
        <v>5090.77254281777</v>
      </c>
      <c r="F32" s="53" t="n">
        <f aca="false">SUM(F33:F36)</f>
        <v>4495.27168171824</v>
      </c>
      <c r="G32" s="53" t="n">
        <f aca="false">SUM(G33:G36)</f>
        <v>5090.77254281777</v>
      </c>
      <c r="H32" s="54" t="s">
        <v>38</v>
      </c>
      <c r="I32" s="54"/>
      <c r="J32" s="54"/>
      <c r="K32" s="54"/>
      <c r="L32" s="55"/>
    </row>
    <row r="33" customFormat="false" ht="13" hidden="false" customHeight="false" outlineLevel="0" collapsed="false">
      <c r="B33" s="56" t="s">
        <v>39</v>
      </c>
      <c r="C33" s="57" t="n">
        <f aca="false">SUM(D33:G33)</f>
        <v>0</v>
      </c>
      <c r="D33" s="58"/>
      <c r="E33" s="58"/>
      <c r="F33" s="58"/>
      <c r="G33" s="58"/>
      <c r="H33" s="54"/>
      <c r="I33" s="54"/>
      <c r="J33" s="54"/>
      <c r="K33" s="54"/>
    </row>
    <row r="34" customFormat="false" ht="13" hidden="false" customHeight="false" outlineLevel="0" collapsed="false">
      <c r="B34" s="56" t="s">
        <v>40</v>
      </c>
      <c r="C34" s="57" t="n">
        <f aca="false">SUM(D34:G34)</f>
        <v>19767.5893101716</v>
      </c>
      <c r="D34" s="58" t="n">
        <f aca="false">AM!$E$89</f>
        <v>5090.77254281777</v>
      </c>
      <c r="E34" s="58" t="n">
        <f aca="false">AM!$E$89</f>
        <v>5090.77254281777</v>
      </c>
      <c r="F34" s="58" t="n">
        <f aca="false">AMt!$E$89</f>
        <v>4495.27168171824</v>
      </c>
      <c r="G34" s="58" t="n">
        <f aca="false">AM!$E$89</f>
        <v>5090.77254281777</v>
      </c>
      <c r="H34" s="59" t="n">
        <f aca="false">C32</f>
        <v>19767.5893101716</v>
      </c>
      <c r="I34" s="59"/>
      <c r="J34" s="59"/>
      <c r="K34" s="59"/>
    </row>
    <row r="35" customFormat="false" ht="13" hidden="false" customHeight="false" outlineLevel="0" collapsed="false">
      <c r="B35" s="44" t="s">
        <v>41</v>
      </c>
      <c r="C35" s="57" t="n">
        <f aca="false">SUM(D35:G35)</f>
        <v>0</v>
      </c>
      <c r="D35" s="58"/>
      <c r="E35" s="58"/>
      <c r="F35" s="58"/>
      <c r="G35" s="58"/>
      <c r="H35" s="59"/>
      <c r="I35" s="59"/>
      <c r="J35" s="59"/>
      <c r="K35" s="59"/>
    </row>
    <row r="36" customFormat="false" ht="13" hidden="false" customHeight="false" outlineLevel="0" collapsed="false">
      <c r="B36" s="44" t="s">
        <v>42</v>
      </c>
      <c r="C36" s="57" t="n">
        <f aca="false">SUM(D36:G36)</f>
        <v>0</v>
      </c>
      <c r="D36" s="58"/>
      <c r="E36" s="58"/>
      <c r="F36" s="58"/>
      <c r="G36" s="58"/>
      <c r="H36" s="59"/>
      <c r="I36" s="59"/>
      <c r="J36" s="59"/>
      <c r="K36" s="59"/>
    </row>
    <row r="37" customFormat="false" ht="13" hidden="false" customHeight="false" outlineLevel="0" collapsed="false">
      <c r="B37" s="49"/>
      <c r="C37" s="60"/>
      <c r="D37" s="61"/>
      <c r="E37" s="61"/>
      <c r="F37" s="61"/>
      <c r="G37" s="61"/>
      <c r="H37" s="61"/>
      <c r="I37" s="61"/>
      <c r="J37" s="61"/>
      <c r="K37" s="61"/>
    </row>
    <row r="38" customFormat="false" ht="13" hidden="false" customHeight="false" outlineLevel="0" collapsed="false">
      <c r="B38" s="62" t="s">
        <v>43</v>
      </c>
      <c r="C38" s="63"/>
      <c r="H38" s="64"/>
      <c r="I38" s="64"/>
      <c r="J38" s="64"/>
      <c r="K38" s="64"/>
    </row>
    <row r="39" customFormat="false" ht="12.5" hidden="false" customHeight="false" outlineLevel="0" collapsed="false">
      <c r="B39" s="65" t="s">
        <v>44</v>
      </c>
      <c r="H39" s="64"/>
      <c r="I39" s="64"/>
      <c r="J39" s="64"/>
      <c r="K39" s="64"/>
    </row>
    <row r="40" customFormat="false" ht="12.5" hidden="false" customHeight="false" outlineLevel="0" collapsed="false">
      <c r="B40" s="65" t="s">
        <v>45</v>
      </c>
    </row>
  </sheetData>
  <mergeCells count="11">
    <mergeCell ref="B2:B4"/>
    <mergeCell ref="C2:C4"/>
    <mergeCell ref="D2:G2"/>
    <mergeCell ref="H2:K3"/>
    <mergeCell ref="D3:G3"/>
    <mergeCell ref="H26:K26"/>
    <mergeCell ref="H27:K27"/>
    <mergeCell ref="H28:K30"/>
    <mergeCell ref="H32:K33"/>
    <mergeCell ref="H34:K36"/>
    <mergeCell ref="H38:K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66" width="62.99"/>
    <col collapsed="false" customWidth="true" hidden="false" outlineLevel="0" max="4" min="4" style="67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70" t="s">
        <v>46</v>
      </c>
      <c r="C1" s="70"/>
      <c r="D1" s="70"/>
      <c r="E1" s="70"/>
    </row>
    <row r="2" customFormat="false" ht="12.65" hidden="false" customHeight="true" outlineLevel="0" collapsed="false">
      <c r="B2" s="71" t="s">
        <v>47</v>
      </c>
      <c r="C2" s="71"/>
      <c r="D2" s="72" t="s">
        <v>48</v>
      </c>
      <c r="E2" s="72"/>
    </row>
    <row r="3" customFormat="false" ht="12.65" hidden="false" customHeight="true" outlineLevel="0" collapsed="false">
      <c r="B3" s="73" t="s">
        <v>49</v>
      </c>
      <c r="C3" s="73"/>
      <c r="D3" s="74" t="s">
        <v>50</v>
      </c>
      <c r="E3" s="74"/>
      <c r="G3" s="62" t="s">
        <v>51</v>
      </c>
      <c r="H3" s="1"/>
    </row>
    <row r="4" customFormat="false" ht="12.65" hidden="false" customHeight="true" outlineLevel="0" collapsed="false">
      <c r="B4" s="73" t="s">
        <v>52</v>
      </c>
      <c r="C4" s="73"/>
      <c r="D4" s="75" t="s">
        <v>53</v>
      </c>
      <c r="E4" s="75"/>
      <c r="G4" s="65" t="s">
        <v>54</v>
      </c>
    </row>
    <row r="5" customFormat="false" ht="12.75" hidden="false" customHeight="true" outlineLevel="0" collapsed="false">
      <c r="B5" s="76" t="s">
        <v>55</v>
      </c>
      <c r="C5" s="73" t="s">
        <v>56</v>
      </c>
      <c r="D5" s="75"/>
      <c r="E5" s="75"/>
      <c r="G5" s="77" t="s">
        <v>57</v>
      </c>
    </row>
    <row r="6" customFormat="false" ht="12.65" hidden="false" customHeight="true" outlineLevel="0" collapsed="false">
      <c r="B6" s="76" t="s">
        <v>58</v>
      </c>
      <c r="C6" s="73" t="s">
        <v>59</v>
      </c>
      <c r="D6" s="78" t="s">
        <v>60</v>
      </c>
      <c r="E6" s="78"/>
      <c r="G6" s="77" t="s">
        <v>61</v>
      </c>
    </row>
    <row r="7" customFormat="false" ht="12.75" hidden="false" customHeight="true" outlineLevel="0" collapsed="false">
      <c r="B7" s="76" t="s">
        <v>62</v>
      </c>
      <c r="C7" s="73" t="s">
        <v>63</v>
      </c>
      <c r="D7" s="78" t="s">
        <v>64</v>
      </c>
      <c r="E7" s="78"/>
      <c r="G7" s="77" t="s">
        <v>65</v>
      </c>
    </row>
    <row r="8" customFormat="false" ht="12.75" hidden="false" customHeight="true" outlineLevel="0" collapsed="false">
      <c r="B8" s="79" t="s">
        <v>66</v>
      </c>
      <c r="C8" s="79"/>
      <c r="D8" s="79"/>
      <c r="E8" s="79"/>
      <c r="G8" s="77" t="s">
        <v>67</v>
      </c>
    </row>
    <row r="9" customFormat="false" ht="12.75" hidden="false" customHeight="true" outlineLevel="0" collapsed="false">
      <c r="B9" s="80"/>
      <c r="C9" s="80"/>
      <c r="D9" s="80"/>
      <c r="E9" s="80"/>
      <c r="G9" s="77" t="s">
        <v>68</v>
      </c>
    </row>
    <row r="10" customFormat="false" ht="12.75" hidden="false" customHeight="true" outlineLevel="0" collapsed="false">
      <c r="B10" s="79" t="s">
        <v>69</v>
      </c>
      <c r="C10" s="79"/>
      <c r="D10" s="79"/>
      <c r="E10" s="79"/>
      <c r="G10" s="77" t="s">
        <v>70</v>
      </c>
    </row>
    <row r="11" customFormat="false" ht="27.5" hidden="false" customHeight="true" outlineLevel="0" collapsed="false">
      <c r="B11" s="76" t="n">
        <v>1</v>
      </c>
      <c r="C11" s="44" t="s">
        <v>71</v>
      </c>
      <c r="D11" s="81" t="s">
        <v>72</v>
      </c>
      <c r="E11" s="81"/>
      <c r="G11" s="77" t="s">
        <v>73</v>
      </c>
    </row>
    <row r="12" s="82" customFormat="true" ht="12.75" hidden="false" customHeight="true" outlineLevel="0" collapsed="false">
      <c r="B12" s="76" t="n">
        <v>2</v>
      </c>
      <c r="C12" s="44" t="s">
        <v>74</v>
      </c>
      <c r="D12" s="81" t="s">
        <v>75</v>
      </c>
      <c r="E12" s="81"/>
      <c r="F12" s="83"/>
      <c r="G12" s="77" t="s">
        <v>76</v>
      </c>
      <c r="H12" s="69"/>
      <c r="I12" s="69"/>
      <c r="J12" s="69"/>
    </row>
    <row r="13" customFormat="false" ht="12.5" hidden="false" customHeight="false" outlineLevel="0" collapsed="false">
      <c r="B13" s="76" t="n">
        <v>3</v>
      </c>
      <c r="C13" s="44" t="s">
        <v>77</v>
      </c>
      <c r="D13" s="84" t="n">
        <v>1744.42</v>
      </c>
      <c r="E13" s="84"/>
      <c r="G13" s="77" t="s">
        <v>78</v>
      </c>
    </row>
    <row r="14" customFormat="false" ht="12.5" hidden="false" customHeight="false" outlineLevel="0" collapsed="false">
      <c r="B14" s="76" t="n">
        <v>4</v>
      </c>
      <c r="C14" s="44" t="s">
        <v>79</v>
      </c>
      <c r="D14" s="85" t="n">
        <v>1412</v>
      </c>
      <c r="E14" s="85"/>
      <c r="G14" s="77" t="s">
        <v>80</v>
      </c>
    </row>
    <row r="15" customFormat="false" ht="12.75" hidden="false" customHeight="true" outlineLevel="0" collapsed="false">
      <c r="B15" s="86" t="n">
        <v>5</v>
      </c>
      <c r="C15" s="44" t="s">
        <v>81</v>
      </c>
      <c r="D15" s="87" t="s">
        <v>82</v>
      </c>
      <c r="E15" s="87"/>
      <c r="G15" s="77" t="s">
        <v>83</v>
      </c>
    </row>
    <row r="16" customFormat="false" ht="12.5" hidden="false" customHeight="true" outlineLevel="0" collapsed="false">
      <c r="B16" s="86" t="n">
        <v>6</v>
      </c>
      <c r="C16" s="88" t="s">
        <v>84</v>
      </c>
      <c r="D16" s="89" t="n">
        <v>22</v>
      </c>
      <c r="E16" s="89"/>
      <c r="G16" s="77" t="s">
        <v>85</v>
      </c>
    </row>
    <row r="17" customFormat="false" ht="12.5" hidden="false" customHeight="true" outlineLevel="0" collapsed="false">
      <c r="B17" s="86" t="n">
        <v>7</v>
      </c>
      <c r="C17" s="88" t="s">
        <v>86</v>
      </c>
      <c r="D17" s="89" t="n">
        <v>44</v>
      </c>
      <c r="E17" s="89"/>
      <c r="G17" s="77" t="s">
        <v>87</v>
      </c>
    </row>
    <row r="18" customFormat="false" ht="13" hidden="false" customHeight="true" outlineLevel="0" collapsed="false">
      <c r="B18" s="90" t="s">
        <v>88</v>
      </c>
      <c r="C18" s="90"/>
      <c r="D18" s="91" t="s">
        <v>89</v>
      </c>
      <c r="E18" s="91" t="s">
        <v>90</v>
      </c>
      <c r="G18" s="79" t="s">
        <v>91</v>
      </c>
    </row>
    <row r="19" customFormat="false" ht="13" hidden="false" customHeight="false" outlineLevel="0" collapsed="false">
      <c r="B19" s="92" t="s">
        <v>92</v>
      </c>
      <c r="C19" s="93" t="s">
        <v>93</v>
      </c>
      <c r="D19" s="94"/>
      <c r="E19" s="95" t="n">
        <f aca="false">SUM(E20:E23)</f>
        <v>1744.42</v>
      </c>
      <c r="G19" s="96" t="str">
        <f aca="false">"SOMA"</f>
        <v>SOMA</v>
      </c>
      <c r="H19" s="97"/>
      <c r="I19" s="98"/>
      <c r="J19" s="98"/>
    </row>
    <row r="20" customFormat="false" ht="12.75" hidden="false" customHeight="true" outlineLevel="0" collapsed="false">
      <c r="B20" s="76" t="s">
        <v>55</v>
      </c>
      <c r="C20" s="44" t="s">
        <v>94</v>
      </c>
      <c r="D20" s="99"/>
      <c r="E20" s="100" t="n">
        <f aca="false">D13*(IF(D17&lt;30,D17/44,1))</f>
        <v>1744.42</v>
      </c>
      <c r="G20" s="77" t="n">
        <f aca="false">E20</f>
        <v>1744.42</v>
      </c>
    </row>
    <row r="21" s="98" customFormat="true" ht="12.75" hidden="false" customHeight="true" outlineLevel="0" collapsed="false">
      <c r="B21" s="76" t="s">
        <v>58</v>
      </c>
      <c r="C21" s="101" t="s">
        <v>95</v>
      </c>
      <c r="D21" s="102" t="n">
        <v>0</v>
      </c>
      <c r="E21" s="103" t="n">
        <f aca="false">E20*D21</f>
        <v>0</v>
      </c>
      <c r="G21" s="77" t="s">
        <v>96</v>
      </c>
      <c r="H21" s="69"/>
      <c r="I21" s="1"/>
      <c r="J21" s="1"/>
    </row>
    <row r="22" customFormat="false" ht="12.5" hidden="false" customHeight="false" outlineLevel="0" collapsed="false">
      <c r="B22" s="76" t="s">
        <v>62</v>
      </c>
      <c r="C22" s="101" t="s">
        <v>97</v>
      </c>
      <c r="D22" s="102" t="n">
        <v>0</v>
      </c>
      <c r="E22" s="100" t="n">
        <f aca="false">D22*D14*D17/44</f>
        <v>0</v>
      </c>
      <c r="F22" s="104"/>
      <c r="G22" s="77" t="s">
        <v>98</v>
      </c>
    </row>
    <row r="23" customFormat="false" ht="12.75" hidden="false" customHeight="true" outlineLevel="0" collapsed="false">
      <c r="B23" s="76" t="s">
        <v>99</v>
      </c>
      <c r="C23" s="44" t="s">
        <v>100</v>
      </c>
      <c r="D23" s="99"/>
      <c r="E23" s="105"/>
      <c r="G23" s="77"/>
    </row>
    <row r="24" customFormat="false" ht="13" hidden="false" customHeight="false" outlineLevel="0" collapsed="false">
      <c r="B24" s="92" t="s">
        <v>101</v>
      </c>
      <c r="C24" s="93" t="s">
        <v>102</v>
      </c>
      <c r="D24" s="94"/>
      <c r="E24" s="95" t="n">
        <f aca="false">SUM(E25:E26)</f>
        <v>0</v>
      </c>
      <c r="G24" s="96" t="str">
        <f aca="false">"SOMA"</f>
        <v>SOMA</v>
      </c>
      <c r="H24" s="97"/>
      <c r="I24" s="98"/>
      <c r="J24" s="98"/>
    </row>
    <row r="25" customFormat="false" ht="12.5" hidden="false" customHeight="false" outlineLevel="0" collapsed="false">
      <c r="B25" s="76" t="s">
        <v>55</v>
      </c>
      <c r="C25" s="101" t="s">
        <v>103</v>
      </c>
      <c r="D25" s="102" t="n">
        <v>0</v>
      </c>
      <c r="E25" s="100" t="n">
        <f aca="false">E20/220*D16*D25</f>
        <v>0</v>
      </c>
      <c r="G25" s="77" t="s">
        <v>104</v>
      </c>
    </row>
    <row r="26" s="98" customFormat="true" ht="12.5" hidden="false" customHeight="false" outlineLevel="0" collapsed="false">
      <c r="B26" s="76" t="s">
        <v>58</v>
      </c>
      <c r="C26" s="101" t="s">
        <v>105</v>
      </c>
      <c r="D26" s="100"/>
      <c r="E26" s="100"/>
      <c r="G26" s="77"/>
      <c r="H26" s="69"/>
      <c r="I26" s="1"/>
      <c r="J26" s="1"/>
    </row>
    <row r="27" customFormat="false" ht="12.75" hidden="false" customHeight="true" outlineLevel="0" collapsed="false">
      <c r="B27" s="92" t="s">
        <v>106</v>
      </c>
      <c r="C27" s="93" t="s">
        <v>107</v>
      </c>
      <c r="D27" s="94"/>
      <c r="E27" s="95" t="n">
        <f aca="false">SUM(E19,E24)</f>
        <v>1744.42</v>
      </c>
      <c r="G27" s="96" t="str">
        <f aca="false">"SOMA"</f>
        <v>SOMA</v>
      </c>
      <c r="H27" s="97"/>
      <c r="I27" s="98"/>
      <c r="J27" s="98"/>
    </row>
    <row r="28" customFormat="false" ht="12.75" hidden="false" customHeight="true" outlineLevel="0" collapsed="false">
      <c r="B28" s="90" t="s">
        <v>108</v>
      </c>
      <c r="C28" s="90"/>
      <c r="D28" s="91" t="s">
        <v>89</v>
      </c>
      <c r="E28" s="106" t="s">
        <v>90</v>
      </c>
      <c r="G28" s="107" t="s">
        <v>91</v>
      </c>
    </row>
    <row r="29" s="98" customFormat="true" ht="13" hidden="false" customHeight="false" outlineLevel="0" collapsed="false">
      <c r="B29" s="92" t="s">
        <v>109</v>
      </c>
      <c r="C29" s="93" t="s">
        <v>110</v>
      </c>
      <c r="D29" s="94"/>
      <c r="E29" s="95" t="n">
        <f aca="false">SUM(E30:E31)</f>
        <v>193.824444444444</v>
      </c>
      <c r="G29" s="96" t="str">
        <f aca="false">"SOMA"</f>
        <v>SOMA</v>
      </c>
      <c r="H29" s="69"/>
      <c r="I29" s="1"/>
      <c r="J29" s="1"/>
    </row>
    <row r="30" customFormat="false" ht="12.5" hidden="false" customHeight="false" outlineLevel="0" collapsed="false">
      <c r="B30" s="108" t="s">
        <v>55</v>
      </c>
      <c r="C30" s="109" t="s">
        <v>111</v>
      </c>
      <c r="D30" s="110"/>
      <c r="E30" s="111" t="n">
        <f aca="false">E19/12</f>
        <v>145.368333333333</v>
      </c>
      <c r="G30" s="112" t="s">
        <v>112</v>
      </c>
    </row>
    <row r="31" customFormat="false" ht="12.5" hidden="false" customHeight="false" outlineLevel="0" collapsed="false">
      <c r="B31" s="108" t="s">
        <v>58</v>
      </c>
      <c r="C31" s="109" t="s">
        <v>113</v>
      </c>
      <c r="D31" s="110"/>
      <c r="E31" s="111" t="n">
        <f aca="false">E19/3/12</f>
        <v>48.4561111111111</v>
      </c>
      <c r="G31" s="112" t="s">
        <v>114</v>
      </c>
    </row>
    <row r="32" customFormat="false" ht="13" hidden="false" customHeight="false" outlineLevel="0" collapsed="false">
      <c r="B32" s="92" t="s">
        <v>115</v>
      </c>
      <c r="C32" s="93" t="s">
        <v>116</v>
      </c>
      <c r="D32" s="113" t="n">
        <f aca="false">SUM(D33:D40)</f>
        <v>0.368</v>
      </c>
      <c r="E32" s="114" t="n">
        <f aca="false">SUM(E33:E40)</f>
        <v>713.273955555556</v>
      </c>
      <c r="G32" s="62" t="str">
        <f aca="false">"SOMA"</f>
        <v>SOMA</v>
      </c>
      <c r="H32" s="115"/>
      <c r="I32" s="116"/>
      <c r="J32" s="116"/>
    </row>
    <row r="33" customFormat="false" ht="12.5" hidden="false" customHeight="false" outlineLevel="0" collapsed="false">
      <c r="B33" s="117" t="s">
        <v>55</v>
      </c>
      <c r="C33" s="118" t="s">
        <v>117</v>
      </c>
      <c r="D33" s="102" t="n">
        <v>0.2</v>
      </c>
      <c r="E33" s="100" t="n">
        <f aca="false">(E19+E29)*D33</f>
        <v>387.648888888889</v>
      </c>
      <c r="G33" s="77" t="str">
        <f aca="false">"(RIE+BA)*20%"</f>
        <v>(RIE+BA)*20%</v>
      </c>
      <c r="H33" s="115"/>
      <c r="I33" s="116"/>
      <c r="J33" s="116"/>
    </row>
    <row r="34" s="116" customFormat="true" ht="12.5" hidden="false" customHeight="false" outlineLevel="0" collapsed="false">
      <c r="B34" s="117" t="s">
        <v>58</v>
      </c>
      <c r="C34" s="119" t="s">
        <v>118</v>
      </c>
      <c r="D34" s="120" t="n">
        <v>0.08</v>
      </c>
      <c r="E34" s="100" t="n">
        <f aca="false">(E19+E29)*D34</f>
        <v>155.059555555556</v>
      </c>
      <c r="G34" s="77" t="str">
        <f aca="false">"(RIE+BA)*8%"</f>
        <v>(RIE+BA)*8%</v>
      </c>
      <c r="H34" s="69"/>
      <c r="I34" s="1"/>
      <c r="J34" s="1"/>
    </row>
    <row r="35" s="116" customFormat="true" ht="12.5" hidden="false" customHeight="false" outlineLevel="0" collapsed="false">
      <c r="B35" s="117" t="s">
        <v>62</v>
      </c>
      <c r="C35" s="118" t="s">
        <v>119</v>
      </c>
      <c r="D35" s="120" t="n">
        <v>0.025</v>
      </c>
      <c r="E35" s="100" t="n">
        <f aca="false">(E19+E29)*D35</f>
        <v>48.4561111111111</v>
      </c>
      <c r="G35" s="77" t="str">
        <f aca="false">"(RIE+BA)*2,50%"</f>
        <v>(RIE+BA)*2,50%</v>
      </c>
      <c r="H35" s="115"/>
    </row>
    <row r="36" customFormat="false" ht="12.5" hidden="false" customHeight="false" outlineLevel="0" collapsed="false">
      <c r="B36" s="117" t="s">
        <v>99</v>
      </c>
      <c r="C36" s="118" t="s">
        <v>120</v>
      </c>
      <c r="D36" s="120" t="n">
        <v>0.03</v>
      </c>
      <c r="E36" s="100" t="n">
        <f aca="false">(E19+E29)*D36</f>
        <v>58.1473333333333</v>
      </c>
      <c r="G36" s="77" t="str">
        <f aca="false">"(RIE+BA)*3,00%"</f>
        <v>(RIE+BA)*3,00%</v>
      </c>
      <c r="H36" s="115"/>
      <c r="I36" s="116"/>
      <c r="J36" s="116"/>
    </row>
    <row r="37" s="116" customFormat="true" ht="12.5" hidden="false" customHeight="false" outlineLevel="0" collapsed="false">
      <c r="B37" s="117" t="s">
        <v>121</v>
      </c>
      <c r="C37" s="118" t="s">
        <v>122</v>
      </c>
      <c r="D37" s="102" t="n">
        <v>0.015</v>
      </c>
      <c r="E37" s="100" t="n">
        <f aca="false">(E19+E29)*D37</f>
        <v>29.0736666666667</v>
      </c>
      <c r="G37" s="77" t="str">
        <f aca="false">"(RIE+BA)*1,50%"</f>
        <v>(RIE+BA)*1,50%</v>
      </c>
      <c r="H37" s="115"/>
    </row>
    <row r="38" s="116" customFormat="true" ht="12.75" hidden="false" customHeight="true" outlineLevel="0" collapsed="false">
      <c r="B38" s="117" t="s">
        <v>123</v>
      </c>
      <c r="C38" s="118" t="s">
        <v>124</v>
      </c>
      <c r="D38" s="102" t="n">
        <v>0.01</v>
      </c>
      <c r="E38" s="100" t="n">
        <f aca="false">(E19+E29)*D38</f>
        <v>19.3824444444444</v>
      </c>
      <c r="G38" s="77" t="str">
        <f aca="false">"(RIE+BA)*1,00%"</f>
        <v>(RIE+BA)*1,00%</v>
      </c>
      <c r="H38" s="115"/>
    </row>
    <row r="39" s="116" customFormat="true" ht="12.5" hidden="false" customHeight="false" outlineLevel="0" collapsed="false">
      <c r="B39" s="117" t="s">
        <v>125</v>
      </c>
      <c r="C39" s="119" t="s">
        <v>126</v>
      </c>
      <c r="D39" s="120" t="n">
        <v>0.006</v>
      </c>
      <c r="E39" s="100" t="n">
        <f aca="false">(E19+E29)*D39</f>
        <v>11.6294666666667</v>
      </c>
      <c r="G39" s="77" t="str">
        <f aca="false">"(RIE+BA)*0,60%"</f>
        <v>(RIE+BA)*0,60%</v>
      </c>
      <c r="H39" s="115"/>
    </row>
    <row r="40" s="116" customFormat="true" ht="12.5" hidden="false" customHeight="false" outlineLevel="0" collapsed="false">
      <c r="B40" s="117" t="s">
        <v>127</v>
      </c>
      <c r="C40" s="118" t="s">
        <v>128</v>
      </c>
      <c r="D40" s="102" t="n">
        <v>0.002</v>
      </c>
      <c r="E40" s="100" t="n">
        <f aca="false">(E19+E29)*D40</f>
        <v>3.87648888888889</v>
      </c>
      <c r="G40" s="77" t="str">
        <f aca="false">"(RIE+BA)*0,20%"</f>
        <v>(RIE+BA)*0,20%</v>
      </c>
      <c r="H40" s="115"/>
    </row>
    <row r="41" s="116" customFormat="true" ht="13" hidden="false" customHeight="false" outlineLevel="0" collapsed="false">
      <c r="B41" s="121" t="s">
        <v>129</v>
      </c>
      <c r="C41" s="122" t="s">
        <v>130</v>
      </c>
      <c r="D41" s="123"/>
      <c r="E41" s="124" t="n">
        <f aca="false">SUM(E42:E47)</f>
        <v>681.3348</v>
      </c>
      <c r="G41" s="125" t="str">
        <f aca="false">"SOMA"</f>
        <v>SOMA</v>
      </c>
      <c r="H41" s="69"/>
      <c r="I41" s="1"/>
      <c r="J41" s="1"/>
    </row>
    <row r="42" s="116" customFormat="true" ht="13" hidden="false" customHeight="false" outlineLevel="0" collapsed="false">
      <c r="B42" s="108" t="s">
        <v>55</v>
      </c>
      <c r="C42" s="118" t="s">
        <v>131</v>
      </c>
      <c r="D42" s="126" t="n">
        <v>5</v>
      </c>
      <c r="E42" s="127" t="n">
        <f aca="false">IF(D42=0,0,D42*2*D16-(E20*D43))</f>
        <v>115.3348</v>
      </c>
      <c r="G42" s="128" t="str">
        <f aca="false">"CCT, claúsula 9ª: Tarifa*2*nº dias-(SB-coparticipação)"</f>
        <v>CCT, claúsula 9ª: Tarifa*2*nº dias-(SB-coparticipação)</v>
      </c>
      <c r="H42" s="69"/>
      <c r="I42" s="1"/>
      <c r="J42" s="1"/>
    </row>
    <row r="43" customFormat="false" ht="12.75" hidden="false" customHeight="true" outlineLevel="0" collapsed="false">
      <c r="B43" s="129"/>
      <c r="C43" s="118" t="s">
        <v>132</v>
      </c>
      <c r="D43" s="102" t="n">
        <v>0.06</v>
      </c>
      <c r="E43" s="130"/>
      <c r="G43" s="131"/>
      <c r="H43" s="132"/>
      <c r="I43" s="132"/>
      <c r="J43" s="132"/>
    </row>
    <row r="44" customFormat="false" ht="12.75" hidden="false" customHeight="true" outlineLevel="0" collapsed="false">
      <c r="B44" s="108" t="s">
        <v>58</v>
      </c>
      <c r="C44" s="118" t="s">
        <v>133</v>
      </c>
      <c r="D44" s="126" t="n">
        <v>20</v>
      </c>
      <c r="E44" s="133" t="n">
        <f aca="false">IF(D17=20,0,D44*D16*(1-D45))</f>
        <v>396</v>
      </c>
      <c r="G44" s="134" t="str">
        <f aca="false">"CCT, cláusula 7ª: 20*nºdias*(1-coparticipação)"</f>
        <v>CCT, cláusula 7ª: 20*nºdias*(1-coparticipação)</v>
      </c>
    </row>
    <row r="45" s="132" customFormat="true" ht="11.25" hidden="false" customHeight="true" outlineLevel="0" collapsed="false">
      <c r="B45" s="129"/>
      <c r="C45" s="118" t="s">
        <v>134</v>
      </c>
      <c r="D45" s="102" t="n">
        <v>0.1</v>
      </c>
      <c r="E45" s="130"/>
      <c r="G45" s="131"/>
    </row>
    <row r="46" customFormat="false" ht="12.75" hidden="false" customHeight="true" outlineLevel="0" collapsed="false">
      <c r="B46" s="108" t="s">
        <v>62</v>
      </c>
      <c r="C46" s="118" t="s">
        <v>135</v>
      </c>
      <c r="D46" s="126" t="n">
        <v>130</v>
      </c>
      <c r="E46" s="127" t="n">
        <f aca="false">D46</f>
        <v>130</v>
      </c>
      <c r="G46" s="128" t="str">
        <f aca="false">"CCT, cláusula 8ª"</f>
        <v>CCT, cláusula 8ª</v>
      </c>
    </row>
    <row r="47" customFormat="false" ht="12.75" hidden="false" customHeight="true" outlineLevel="0" collapsed="false">
      <c r="B47" s="135" t="s">
        <v>99</v>
      </c>
      <c r="C47" s="118" t="s">
        <v>136</v>
      </c>
      <c r="D47" s="126" t="n">
        <f aca="false">15+15+10</f>
        <v>40</v>
      </c>
      <c r="E47" s="127" t="n">
        <f aca="false">D47</f>
        <v>40</v>
      </c>
      <c r="G47" s="128" t="str">
        <f aca="false">"CCT, cláusulas 10ª e 12ª e 18ª"</f>
        <v>CCT, cláusulas 10ª e 12ª e 18ª</v>
      </c>
      <c r="H47" s="115"/>
      <c r="I47" s="116"/>
      <c r="J47" s="116"/>
    </row>
    <row r="48" customFormat="false" ht="12.75" hidden="false" customHeight="true" outlineLevel="0" collapsed="false">
      <c r="B48" s="92" t="s">
        <v>137</v>
      </c>
      <c r="C48" s="93" t="s">
        <v>138</v>
      </c>
      <c r="D48" s="94"/>
      <c r="E48" s="95" t="n">
        <f aca="false">SUM(E29,E32,E41)</f>
        <v>1588.4332</v>
      </c>
      <c r="G48" s="96" t="str">
        <f aca="false">"SOMA"</f>
        <v>SOMA</v>
      </c>
      <c r="H48" s="97"/>
      <c r="I48" s="98"/>
      <c r="J48" s="98"/>
    </row>
    <row r="49" s="116" customFormat="true" ht="13" hidden="false" customHeight="true" outlineLevel="0" collapsed="false">
      <c r="B49" s="90" t="s">
        <v>139</v>
      </c>
      <c r="C49" s="90"/>
      <c r="D49" s="91" t="s">
        <v>89</v>
      </c>
      <c r="E49" s="106" t="s">
        <v>90</v>
      </c>
      <c r="G49" s="107" t="s">
        <v>91</v>
      </c>
      <c r="H49" s="115"/>
    </row>
    <row r="50" s="98" customFormat="true" ht="13" hidden="false" customHeight="false" outlineLevel="0" collapsed="false">
      <c r="B50" s="136"/>
      <c r="C50" s="93" t="s">
        <v>140</v>
      </c>
      <c r="D50" s="80"/>
      <c r="E50" s="114" t="n">
        <f aca="false">SUM(E51:E55)</f>
        <v>236.465822222222</v>
      </c>
      <c r="G50" s="62" t="str">
        <f aca="false">"SOMA"</f>
        <v>SOMA</v>
      </c>
      <c r="H50" s="115"/>
      <c r="I50" s="116"/>
      <c r="J50" s="116"/>
    </row>
    <row r="51" s="116" customFormat="true" ht="13" hidden="false" customHeight="false" outlineLevel="0" collapsed="false">
      <c r="B51" s="108" t="s">
        <v>55</v>
      </c>
      <c r="C51" s="137" t="s">
        <v>141</v>
      </c>
      <c r="D51" s="138" t="n">
        <v>1</v>
      </c>
      <c r="E51" s="100" t="n">
        <f aca="false">E57*D51</f>
        <v>161.52037037037</v>
      </c>
      <c r="G51" s="77" t="str">
        <f aca="false">"BCS*Percentual estimado"</f>
        <v>BCS*Percentual estimado</v>
      </c>
      <c r="H51" s="115"/>
    </row>
    <row r="52" s="116" customFormat="true" ht="12.75" hidden="false" customHeight="true" outlineLevel="0" collapsed="false">
      <c r="B52" s="108" t="s">
        <v>58</v>
      </c>
      <c r="C52" s="118" t="s">
        <v>142</v>
      </c>
      <c r="D52" s="139" t="n">
        <f aca="false">D34</f>
        <v>0.08</v>
      </c>
      <c r="E52" s="100" t="n">
        <f aca="false">E51*D52</f>
        <v>12.9216296296296</v>
      </c>
      <c r="G52" s="77" t="str">
        <f aca="false">"API*8%"</f>
        <v>API*8%</v>
      </c>
      <c r="H52" s="115"/>
    </row>
    <row r="53" s="116" customFormat="true" ht="12.75" hidden="false" customHeight="true" outlineLevel="0" collapsed="false">
      <c r="B53" s="108" t="s">
        <v>99</v>
      </c>
      <c r="C53" s="118" t="s">
        <v>143</v>
      </c>
      <c r="D53" s="138" t="n">
        <f aca="false">1-D51</f>
        <v>0</v>
      </c>
      <c r="E53" s="100" t="n">
        <f aca="false">E57*D53/30*7</f>
        <v>0</v>
      </c>
      <c r="G53" s="77" t="str">
        <f aca="false">"BCS/30*7*Percentual estimado"</f>
        <v>BCS/30*7*Percentual estimado</v>
      </c>
      <c r="H53" s="115"/>
    </row>
    <row r="54" s="116" customFormat="true" ht="12.75" hidden="false" customHeight="true" outlineLevel="0" collapsed="false">
      <c r="B54" s="108" t="s">
        <v>121</v>
      </c>
      <c r="C54" s="118" t="s">
        <v>144</v>
      </c>
      <c r="D54" s="139" t="n">
        <f aca="false">D32</f>
        <v>0.368</v>
      </c>
      <c r="E54" s="100" t="n">
        <f aca="false">E53*D54</f>
        <v>0</v>
      </c>
      <c r="G54" s="77" t="str">
        <f aca="false">"APT*36,8%"</f>
        <v>APT*36,8%</v>
      </c>
      <c r="H54" s="115"/>
    </row>
    <row r="55" s="116" customFormat="true" ht="12.75" hidden="false" customHeight="true" outlineLevel="0" collapsed="false">
      <c r="B55" s="108" t="s">
        <v>123</v>
      </c>
      <c r="C55" s="118" t="s">
        <v>145</v>
      </c>
      <c r="D55" s="139" t="n">
        <v>0.4</v>
      </c>
      <c r="E55" s="100" t="n">
        <f aca="false">E34*D55</f>
        <v>62.0238222222222</v>
      </c>
      <c r="G55" s="77" t="str">
        <f aca="false">"40%*FGTS do item 2.2.B"</f>
        <v>40%*FGTS do item 2.2.B</v>
      </c>
      <c r="H55" s="115"/>
    </row>
    <row r="56" s="116" customFormat="true" ht="12.75" hidden="false" customHeight="true" outlineLevel="0" collapsed="false">
      <c r="B56" s="90" t="s">
        <v>146</v>
      </c>
      <c r="C56" s="90"/>
      <c r="D56" s="91" t="s">
        <v>89</v>
      </c>
      <c r="E56" s="106" t="s">
        <v>90</v>
      </c>
      <c r="G56" s="107" t="s">
        <v>91</v>
      </c>
      <c r="H56" s="69"/>
      <c r="I56" s="1"/>
      <c r="J56" s="1"/>
    </row>
    <row r="57" s="116" customFormat="true" ht="12.75" hidden="false" customHeight="true" outlineLevel="0" collapsed="false">
      <c r="B57" s="108"/>
      <c r="C57" s="118" t="s">
        <v>147</v>
      </c>
      <c r="D57" s="108"/>
      <c r="E57" s="140" t="n">
        <f aca="false">(E19+E30+E31)/12</f>
        <v>161.52037037037</v>
      </c>
      <c r="G57" s="141" t="str">
        <f aca="false">"(RIE+DTm+AFm)/12"</f>
        <v>(RIE+DTm+AFm)/12</v>
      </c>
      <c r="H57" s="69"/>
      <c r="I57" s="1"/>
      <c r="J57" s="1"/>
    </row>
    <row r="58" customFormat="false" ht="12.75" hidden="false" customHeight="true" outlineLevel="0" collapsed="false">
      <c r="B58" s="123"/>
      <c r="C58" s="93" t="s">
        <v>148</v>
      </c>
      <c r="D58" s="80"/>
      <c r="E58" s="142" t="n">
        <f aca="false">SUM(E59:E66)</f>
        <v>260.084493724445</v>
      </c>
      <c r="G58" s="143" t="str">
        <f aca="false">"SOMA"</f>
        <v>SOMA</v>
      </c>
    </row>
    <row r="59" customFormat="false" ht="12.75" hidden="false" customHeight="true" outlineLevel="0" collapsed="false">
      <c r="B59" s="108" t="s">
        <v>55</v>
      </c>
      <c r="C59" s="137" t="s">
        <v>149</v>
      </c>
      <c r="D59" s="100"/>
      <c r="E59" s="100" t="n">
        <f aca="false">E57</f>
        <v>161.52037037037</v>
      </c>
      <c r="G59" s="77" t="str">
        <f aca="false">"BCS"</f>
        <v>BCS</v>
      </c>
    </row>
    <row r="60" customFormat="false" ht="12.75" hidden="false" customHeight="true" outlineLevel="0" collapsed="false">
      <c r="B60" s="108" t="s">
        <v>58</v>
      </c>
      <c r="C60" s="118" t="s">
        <v>150</v>
      </c>
      <c r="D60" s="126" t="n">
        <f aca="false">1.66%*220</f>
        <v>3.652</v>
      </c>
      <c r="E60" s="100" t="n">
        <f aca="false">$E$57/30*D60</f>
        <v>19.6624130864198</v>
      </c>
      <c r="G60" s="144" t="str">
        <f aca="false">"BCS/30*nº de ocorrências"</f>
        <v>BCS/30*nº de ocorrências</v>
      </c>
    </row>
    <row r="61" customFormat="false" ht="13" hidden="false" customHeight="false" outlineLevel="0" collapsed="false">
      <c r="B61" s="108" t="s">
        <v>62</v>
      </c>
      <c r="C61" s="118" t="s">
        <v>151</v>
      </c>
      <c r="D61" s="126" t="n">
        <f aca="false">0.1%*220</f>
        <v>0.22</v>
      </c>
      <c r="E61" s="100" t="n">
        <f aca="false">$E$57/30*D61</f>
        <v>1.18448271604938</v>
      </c>
      <c r="G61" s="144" t="str">
        <f aca="false">"BCS/30*nº de ocorrências"</f>
        <v>BCS/30*nº de ocorrências</v>
      </c>
    </row>
    <row r="62" s="69" customFormat="true" ht="12.75" hidden="false" customHeight="true" outlineLevel="0" collapsed="false">
      <c r="B62" s="108" t="s">
        <v>99</v>
      </c>
      <c r="C62" s="118" t="s">
        <v>152</v>
      </c>
      <c r="D62" s="126" t="n">
        <f aca="false">0.1%*220</f>
        <v>0.22</v>
      </c>
      <c r="E62" s="100" t="n">
        <f aca="false">$E$57/30*D62</f>
        <v>1.18448271604938</v>
      </c>
      <c r="F62" s="1"/>
      <c r="G62" s="144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69" customFormat="true" ht="12.75" hidden="false" customHeight="true" outlineLevel="0" collapsed="false">
      <c r="B63" s="108" t="s">
        <v>121</v>
      </c>
      <c r="C63" s="118" t="s">
        <v>153</v>
      </c>
      <c r="D63" s="126" t="n">
        <f aca="false">0.1%*220</f>
        <v>0.22</v>
      </c>
      <c r="E63" s="100" t="n">
        <f aca="false">$E$57/30*D63</f>
        <v>1.18448271604938</v>
      </c>
      <c r="F63" s="1"/>
      <c r="G63" s="144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69" customFormat="true" ht="12.75" hidden="false" customHeight="true" outlineLevel="0" collapsed="false">
      <c r="B64" s="108" t="s">
        <v>123</v>
      </c>
      <c r="C64" s="118" t="s">
        <v>154</v>
      </c>
      <c r="D64" s="126" t="n">
        <v>1</v>
      </c>
      <c r="E64" s="100" t="n">
        <f aca="false">$E$57/30*D64</f>
        <v>5.38401234567901</v>
      </c>
      <c r="F64" s="1"/>
      <c r="G64" s="77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69" customFormat="true" ht="12.75" hidden="false" customHeight="true" outlineLevel="0" collapsed="false">
      <c r="B65" s="108" t="s">
        <v>125</v>
      </c>
      <c r="C65" s="118" t="s">
        <v>155</v>
      </c>
      <c r="D65" s="126" t="n">
        <v>0</v>
      </c>
      <c r="E65" s="100" t="n">
        <f aca="false">$E$57/30*D65</f>
        <v>0</v>
      </c>
      <c r="F65" s="1"/>
      <c r="G65" s="77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69" customFormat="true" ht="12.75" hidden="false" customHeight="true" outlineLevel="0" collapsed="false">
      <c r="B66" s="145" t="s">
        <v>127</v>
      </c>
      <c r="C66" s="146" t="s">
        <v>156</v>
      </c>
      <c r="D66" s="147" t="n">
        <f aca="false">D32</f>
        <v>0.368</v>
      </c>
      <c r="E66" s="148" t="n">
        <f aca="false">SUM(E59:E65)*D66</f>
        <v>69.9642497738272</v>
      </c>
      <c r="F66" s="1"/>
      <c r="G66" s="149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69" customFormat="true" ht="12.75" hidden="false" customHeight="true" outlineLevel="0" collapsed="false">
      <c r="B67" s="90" t="s">
        <v>157</v>
      </c>
      <c r="C67" s="90"/>
      <c r="D67" s="91" t="s">
        <v>89</v>
      </c>
      <c r="E67" s="106" t="s">
        <v>90</v>
      </c>
      <c r="F67" s="1"/>
      <c r="G67" s="107" t="s">
        <v>9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69" customFormat="true" ht="12.75" hidden="false" customHeight="true" outlineLevel="0" collapsed="false">
      <c r="B68" s="150"/>
      <c r="C68" s="122" t="s">
        <v>158</v>
      </c>
      <c r="D68" s="80"/>
      <c r="E68" s="114" t="n">
        <f aca="false">SUM(E69:E72)</f>
        <v>561.734509259259</v>
      </c>
      <c r="F68" s="1"/>
      <c r="G68" s="125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69" customFormat="true" ht="12.75" hidden="false" customHeight="true" outlineLevel="0" collapsed="false">
      <c r="B69" s="117" t="s">
        <v>55</v>
      </c>
      <c r="C69" s="151" t="s">
        <v>159</v>
      </c>
      <c r="D69" s="152" t="n">
        <f aca="false">Uniforme!G8</f>
        <v>76.4222222222222</v>
      </c>
      <c r="E69" s="127" t="n">
        <f aca="false">D69</f>
        <v>76.4222222222222</v>
      </c>
      <c r="F69" s="1"/>
      <c r="G69" s="153" t="s">
        <v>160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69" customFormat="true" ht="12.75" hidden="false" customHeight="true" outlineLevel="0" collapsed="false">
      <c r="B70" s="117" t="s">
        <v>58</v>
      </c>
      <c r="C70" s="151" t="s">
        <v>161</v>
      </c>
      <c r="D70" s="126" t="n">
        <f aca="false">Insumos!K46</f>
        <v>329.755</v>
      </c>
      <c r="E70" s="127" t="n">
        <f aca="false">D70</f>
        <v>329.755</v>
      </c>
      <c r="F70" s="1"/>
      <c r="G70" s="128" t="s">
        <v>162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69" customFormat="true" ht="12.75" hidden="false" customHeight="true" outlineLevel="0" collapsed="false">
      <c r="B71" s="117" t="s">
        <v>62</v>
      </c>
      <c r="C71" s="151" t="s">
        <v>163</v>
      </c>
      <c r="D71" s="126" t="n">
        <f aca="false">Insumos!K67</f>
        <v>155.557287037037</v>
      </c>
      <c r="E71" s="127" t="n">
        <f aca="false">D71</f>
        <v>155.557287037037</v>
      </c>
      <c r="F71" s="1"/>
      <c r="G71" s="128" t="s">
        <v>164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69" customFormat="true" ht="12.75" hidden="false" customHeight="true" outlineLevel="0" collapsed="false">
      <c r="B72" s="108" t="s">
        <v>99</v>
      </c>
      <c r="C72" s="154" t="s">
        <v>105</v>
      </c>
      <c r="D72" s="100"/>
      <c r="E72" s="155" t="s">
        <v>165</v>
      </c>
      <c r="F72" s="1"/>
      <c r="G72" s="156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69" customFormat="true" ht="12.75" hidden="false" customHeight="true" outlineLevel="0" collapsed="false">
      <c r="B73" s="93" t="s">
        <v>166</v>
      </c>
      <c r="C73" s="93"/>
      <c r="D73" s="94" t="s">
        <v>89</v>
      </c>
      <c r="E73" s="157" t="s">
        <v>90</v>
      </c>
      <c r="F73" s="1"/>
      <c r="G73" s="158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69" customFormat="true" ht="12.75" hidden="false" customHeight="true" outlineLevel="0" collapsed="false">
      <c r="B74" s="108"/>
      <c r="C74" s="146" t="s">
        <v>167</v>
      </c>
      <c r="D74" s="159" t="s">
        <v>168</v>
      </c>
      <c r="E74" s="100" t="n">
        <f aca="false">SUM(E83:E87)</f>
        <v>4391.13802520593</v>
      </c>
      <c r="F74" s="1"/>
      <c r="G74" s="77" t="str">
        <f aca="false">"SOMA"</f>
        <v>SOMA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69" customFormat="true" ht="12.75" hidden="false" customHeight="true" outlineLevel="0" collapsed="false">
      <c r="B75" s="160" t="s">
        <v>169</v>
      </c>
      <c r="C75" s="161" t="s">
        <v>170</v>
      </c>
      <c r="D75" s="162" t="n">
        <v>0.0291</v>
      </c>
      <c r="E75" s="100" t="n">
        <f aca="false">E74*D75</f>
        <v>127.782116533492</v>
      </c>
      <c r="F75" s="1"/>
      <c r="G75" s="77" t="str">
        <f aca="false">"BCI*Percentual de custos indiretos"</f>
        <v>BCI*Percentual de custos indiretos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69" customFormat="true" ht="13" hidden="false" customHeight="false" outlineLevel="0" collapsed="false">
      <c r="B76" s="163" t="s">
        <v>171</v>
      </c>
      <c r="C76" s="164" t="s">
        <v>172</v>
      </c>
      <c r="D76" s="162" t="n">
        <v>0.0291</v>
      </c>
      <c r="E76" s="103" t="n">
        <f aca="false">(E74+E75)*D76</f>
        <v>131.500576124617</v>
      </c>
      <c r="F76" s="1"/>
      <c r="G76" s="165" t="str">
        <f aca="false">"(BCI+CI)*Percentual de lucro"</f>
        <v>(BCI+CI)*Percentual de lucro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69" customFormat="true" ht="12.75" hidden="false" customHeight="true" outlineLevel="0" collapsed="false">
      <c r="B77" s="160" t="s">
        <v>173</v>
      </c>
      <c r="C77" s="161" t="s">
        <v>174</v>
      </c>
      <c r="D77" s="120" t="n">
        <f aca="false">SUM(D78:D80)</f>
        <v>0.0865</v>
      </c>
      <c r="E77" s="100" t="n">
        <f aca="false">(E74+E75+E76)*(1/(1-D77)-1)</f>
        <v>440.351824953738</v>
      </c>
      <c r="F77" s="1"/>
      <c r="G77" s="77" t="str">
        <f aca="false">"(BCI+CI+L)*[1/(1-8,65%)-1]"</f>
        <v>(BCI+CI+L)*[1/(1-8,65%)-1]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s="69" customFormat="true" ht="12.5" hidden="false" customHeight="false" outlineLevel="0" collapsed="false">
      <c r="B78" s="166"/>
      <c r="C78" s="167" t="s">
        <v>175</v>
      </c>
      <c r="D78" s="168" t="n">
        <v>0.0365</v>
      </c>
      <c r="E78" s="169" t="n">
        <f aca="false">D78*SUM(E89)</f>
        <v>185.813197812849</v>
      </c>
      <c r="F78" s="1"/>
      <c r="G78" s="170" t="str">
        <f aca="false">"CMP*3,65%"</f>
        <v>CMP*3,65%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</row>
    <row r="79" customFormat="false" ht="13" hidden="false" customHeight="false" outlineLevel="0" collapsed="false">
      <c r="B79" s="166"/>
      <c r="C79" s="167" t="s">
        <v>176</v>
      </c>
      <c r="D79" s="168" t="n">
        <v>0</v>
      </c>
      <c r="E79" s="169" t="n">
        <f aca="false">D79*SUM(E89)</f>
        <v>0</v>
      </c>
      <c r="G79" s="171"/>
      <c r="I79" s="69"/>
      <c r="J79" s="69"/>
    </row>
    <row r="80" customFormat="false" ht="12.5" hidden="false" customHeight="false" outlineLevel="0" collapsed="false">
      <c r="B80" s="172"/>
      <c r="C80" s="173" t="s">
        <v>177</v>
      </c>
      <c r="D80" s="174" t="n">
        <v>0.05</v>
      </c>
      <c r="E80" s="175" t="n">
        <f aca="false">D80*SUM(E89)</f>
        <v>254.538627140889</v>
      </c>
      <c r="G80" s="170" t="str">
        <f aca="false">"CMP*5%"</f>
        <v>CMP*5%</v>
      </c>
      <c r="I80" s="69"/>
      <c r="J80" s="69"/>
    </row>
    <row r="81" s="69" customFormat="true" ht="13" hidden="false" customHeight="false" outlineLevel="0" collapsed="false">
      <c r="B81" s="176" t="s">
        <v>178</v>
      </c>
      <c r="C81" s="177" t="s">
        <v>179</v>
      </c>
      <c r="D81" s="94"/>
      <c r="E81" s="142" t="n">
        <f aca="false">SUM(E75:E77)</f>
        <v>699.634517611847</v>
      </c>
      <c r="G81" s="143" t="str">
        <f aca="false">"SOMA"</f>
        <v>SOMA</v>
      </c>
    </row>
    <row r="82" s="69" customFormat="true" ht="13" hidden="false" customHeight="true" outlineLevel="0" collapsed="false">
      <c r="B82" s="178" t="s">
        <v>180</v>
      </c>
      <c r="C82" s="178"/>
      <c r="D82" s="79"/>
      <c r="E82" s="106" t="s">
        <v>181</v>
      </c>
      <c r="G82" s="1"/>
      <c r="I82" s="1"/>
      <c r="J82" s="1"/>
    </row>
    <row r="83" s="69" customFormat="true" ht="12.5" hidden="false" customHeight="false" outlineLevel="0" collapsed="false">
      <c r="B83" s="179" t="s">
        <v>55</v>
      </c>
      <c r="C83" s="44" t="str">
        <f aca="false">B18</f>
        <v>Módulo 1. Composição da Remuneração</v>
      </c>
      <c r="D83" s="99"/>
      <c r="E83" s="155" t="n">
        <f aca="false">E27</f>
        <v>1744.42</v>
      </c>
      <c r="G83" s="1"/>
      <c r="I83" s="1"/>
      <c r="J83" s="1"/>
    </row>
    <row r="84" customFormat="false" ht="12.5" hidden="false" customHeight="false" outlineLevel="0" collapsed="false">
      <c r="B84" s="179" t="s">
        <v>58</v>
      </c>
      <c r="C84" s="44" t="str">
        <f aca="false">B28</f>
        <v>Módulo 2. Encargos e Benefícios</v>
      </c>
      <c r="D84" s="99"/>
      <c r="E84" s="155" t="n">
        <f aca="false">E48</f>
        <v>1588.4332</v>
      </c>
      <c r="G84" s="1"/>
    </row>
    <row r="85" customFormat="false" ht="12.75" hidden="false" customHeight="true" outlineLevel="0" collapsed="false">
      <c r="B85" s="179" t="s">
        <v>62</v>
      </c>
      <c r="C85" s="44" t="str">
        <f aca="false">B49</f>
        <v>Módulo 3. Provisão para Rescisão</v>
      </c>
      <c r="D85" s="99"/>
      <c r="E85" s="155" t="n">
        <f aca="false">E50</f>
        <v>236.465822222222</v>
      </c>
      <c r="G85" s="1"/>
    </row>
    <row r="86" customFormat="false" ht="12.5" hidden="false" customHeight="false" outlineLevel="0" collapsed="false">
      <c r="B86" s="179" t="s">
        <v>99</v>
      </c>
      <c r="C86" s="44" t="str">
        <f aca="false">B56</f>
        <v>Módulo 4. Custo de Reposição do Profissional Ausente</v>
      </c>
      <c r="D86" s="99"/>
      <c r="E86" s="155" t="n">
        <f aca="false">E58</f>
        <v>260.084493724445</v>
      </c>
      <c r="G86" s="1"/>
    </row>
    <row r="87" customFormat="false" ht="12.5" hidden="false" customHeight="false" outlineLevel="0" collapsed="false">
      <c r="B87" s="179" t="s">
        <v>121</v>
      </c>
      <c r="C87" s="44" t="str">
        <f aca="false">B67</f>
        <v>Módulo 5. Insumos Diversos</v>
      </c>
      <c r="D87" s="99"/>
      <c r="E87" s="155" t="n">
        <f aca="false">E68</f>
        <v>561.734509259259</v>
      </c>
      <c r="G87" s="1"/>
    </row>
    <row r="88" customFormat="false" ht="12.5" hidden="false" customHeight="false" outlineLevel="0" collapsed="false">
      <c r="B88" s="179" t="s">
        <v>123</v>
      </c>
      <c r="C88" s="44" t="str">
        <f aca="false">B73</f>
        <v>Módulo 6. Custos Indiretos, Lucro e Tributos</v>
      </c>
      <c r="D88" s="99"/>
      <c r="E88" s="155" t="n">
        <f aca="false">E81</f>
        <v>699.634517611847</v>
      </c>
      <c r="G88" s="1"/>
    </row>
    <row r="89" customFormat="false" ht="13" hidden="false" customHeight="false" outlineLevel="0" collapsed="false">
      <c r="B89" s="150"/>
      <c r="C89" s="93" t="s">
        <v>182</v>
      </c>
      <c r="D89" s="80"/>
      <c r="E89" s="180" t="n">
        <f aca="false">SUM(E83:E88)</f>
        <v>5090.77254281777</v>
      </c>
      <c r="G89" s="1"/>
    </row>
    <row r="90" customFormat="false" ht="12.5" hidden="false" customHeight="false" outlineLevel="0" collapsed="false">
      <c r="B90" s="181"/>
      <c r="C90" s="44" t="s">
        <v>183</v>
      </c>
      <c r="D90" s="99"/>
      <c r="E90" s="182" t="n">
        <v>3</v>
      </c>
      <c r="G90" s="183"/>
    </row>
    <row r="91" customFormat="false" ht="12.75" hidden="false" customHeight="true" outlineLevel="0" collapsed="false">
      <c r="B91" s="184"/>
      <c r="C91" s="185" t="s">
        <v>184</v>
      </c>
      <c r="D91" s="79"/>
      <c r="E91" s="186" t="n">
        <f aca="false">ROUND(E89*E90,2)</f>
        <v>15272.32</v>
      </c>
      <c r="G91" s="187"/>
      <c r="H91" s="188"/>
    </row>
    <row r="92" customFormat="false" ht="12.75" hidden="false" customHeight="true" outlineLevel="0" collapsed="false">
      <c r="B92" s="181"/>
      <c r="C92" s="44" t="s">
        <v>185</v>
      </c>
      <c r="D92" s="99"/>
      <c r="E92" s="182" t="n">
        <v>12</v>
      </c>
      <c r="G92" s="183"/>
    </row>
    <row r="93" customFormat="false" ht="12.75" hidden="false" customHeight="true" outlineLevel="0" collapsed="false">
      <c r="B93" s="150"/>
      <c r="C93" s="93" t="s">
        <v>186</v>
      </c>
      <c r="D93" s="80"/>
      <c r="E93" s="180" t="n">
        <f aca="false">E91*E92</f>
        <v>183267.84</v>
      </c>
      <c r="G93" s="183"/>
      <c r="H93" s="188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3:C73"/>
    <mergeCell ref="B82:C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P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53"/>
    <col collapsed="false" customWidth="true" hidden="false" outlineLevel="0" max="3" min="3" style="66" width="62.99"/>
    <col collapsed="false" customWidth="true" hidden="false" outlineLevel="0" max="4" min="4" style="67" width="12.99"/>
    <col collapsed="false" customWidth="true" hidden="false" outlineLevel="0" max="5" min="5" style="2" width="12.99"/>
    <col collapsed="false" customWidth="true" hidden="false" outlineLevel="0" max="6" min="6" style="1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1" width="9.26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B1" s="70" t="s">
        <v>46</v>
      </c>
      <c r="C1" s="70"/>
      <c r="D1" s="70"/>
      <c r="E1" s="70"/>
    </row>
    <row r="2" customFormat="false" ht="12.65" hidden="false" customHeight="true" outlineLevel="0" collapsed="false">
      <c r="B2" s="71" t="s">
        <v>47</v>
      </c>
      <c r="C2" s="71"/>
      <c r="D2" s="72" t="s">
        <v>48</v>
      </c>
      <c r="E2" s="72"/>
    </row>
    <row r="3" customFormat="false" ht="12.65" hidden="false" customHeight="true" outlineLevel="0" collapsed="false">
      <c r="B3" s="73" t="s">
        <v>49</v>
      </c>
      <c r="C3" s="73"/>
      <c r="D3" s="74" t="s">
        <v>50</v>
      </c>
      <c r="E3" s="74"/>
      <c r="G3" s="62" t="s">
        <v>51</v>
      </c>
      <c r="H3" s="1"/>
    </row>
    <row r="4" customFormat="false" ht="12.65" hidden="false" customHeight="true" outlineLevel="0" collapsed="false">
      <c r="B4" s="73" t="s">
        <v>52</v>
      </c>
      <c r="C4" s="73"/>
      <c r="D4" s="75" t="s">
        <v>53</v>
      </c>
      <c r="E4" s="75"/>
      <c r="G4" s="65" t="s">
        <v>54</v>
      </c>
    </row>
    <row r="5" customFormat="false" ht="12.75" hidden="false" customHeight="true" outlineLevel="0" collapsed="false">
      <c r="B5" s="76" t="s">
        <v>55</v>
      </c>
      <c r="C5" s="73" t="s">
        <v>56</v>
      </c>
      <c r="D5" s="75"/>
      <c r="E5" s="75"/>
      <c r="G5" s="77" t="s">
        <v>57</v>
      </c>
    </row>
    <row r="6" customFormat="false" ht="12.65" hidden="false" customHeight="true" outlineLevel="0" collapsed="false">
      <c r="B6" s="76" t="s">
        <v>58</v>
      </c>
      <c r="C6" s="73" t="s">
        <v>59</v>
      </c>
      <c r="D6" s="78" t="s">
        <v>187</v>
      </c>
      <c r="E6" s="78"/>
      <c r="G6" s="77" t="s">
        <v>61</v>
      </c>
    </row>
    <row r="7" customFormat="false" ht="12.75" hidden="false" customHeight="true" outlineLevel="0" collapsed="false">
      <c r="B7" s="76" t="s">
        <v>62</v>
      </c>
      <c r="C7" s="73" t="s">
        <v>63</v>
      </c>
      <c r="D7" s="78" t="s">
        <v>64</v>
      </c>
      <c r="E7" s="78"/>
      <c r="G7" s="77" t="s">
        <v>65</v>
      </c>
    </row>
    <row r="8" customFormat="false" ht="12.75" hidden="false" customHeight="true" outlineLevel="0" collapsed="false">
      <c r="B8" s="79" t="s">
        <v>66</v>
      </c>
      <c r="C8" s="79"/>
      <c r="D8" s="79"/>
      <c r="E8" s="79"/>
      <c r="G8" s="77" t="s">
        <v>67</v>
      </c>
    </row>
    <row r="9" customFormat="false" ht="12.75" hidden="false" customHeight="true" outlineLevel="0" collapsed="false">
      <c r="B9" s="80"/>
      <c r="C9" s="80"/>
      <c r="D9" s="80"/>
      <c r="E9" s="80"/>
      <c r="G9" s="77" t="s">
        <v>68</v>
      </c>
    </row>
    <row r="10" customFormat="false" ht="12.75" hidden="false" customHeight="true" outlineLevel="0" collapsed="false">
      <c r="B10" s="79" t="s">
        <v>69</v>
      </c>
      <c r="C10" s="79"/>
      <c r="D10" s="79"/>
      <c r="E10" s="79"/>
      <c r="G10" s="77" t="s">
        <v>70</v>
      </c>
    </row>
    <row r="11" customFormat="false" ht="12.5" hidden="false" customHeight="true" outlineLevel="0" collapsed="false">
      <c r="B11" s="76" t="n">
        <v>1</v>
      </c>
      <c r="C11" s="44" t="s">
        <v>71</v>
      </c>
      <c r="D11" s="81" t="s">
        <v>188</v>
      </c>
      <c r="E11" s="81"/>
      <c r="G11" s="77" t="s">
        <v>73</v>
      </c>
    </row>
    <row r="12" s="82" customFormat="true" ht="12.75" hidden="false" customHeight="true" outlineLevel="0" collapsed="false">
      <c r="B12" s="76" t="n">
        <v>2</v>
      </c>
      <c r="C12" s="44" t="s">
        <v>74</v>
      </c>
      <c r="D12" s="81" t="s">
        <v>75</v>
      </c>
      <c r="E12" s="81"/>
      <c r="F12" s="83"/>
      <c r="G12" s="77" t="s">
        <v>76</v>
      </c>
      <c r="H12" s="69"/>
      <c r="I12" s="69"/>
      <c r="J12" s="69"/>
    </row>
    <row r="13" customFormat="false" ht="12.5" hidden="false" customHeight="false" outlineLevel="0" collapsed="false">
      <c r="B13" s="76" t="n">
        <v>3</v>
      </c>
      <c r="C13" s="44" t="s">
        <v>77</v>
      </c>
      <c r="D13" s="84" t="n">
        <v>1450</v>
      </c>
      <c r="E13" s="84"/>
      <c r="G13" s="77" t="s">
        <v>78</v>
      </c>
    </row>
    <row r="14" customFormat="false" ht="12.5" hidden="false" customHeight="false" outlineLevel="0" collapsed="false">
      <c r="B14" s="76" t="n">
        <v>4</v>
      </c>
      <c r="C14" s="44" t="s">
        <v>79</v>
      </c>
      <c r="D14" s="85" t="n">
        <v>1412</v>
      </c>
      <c r="E14" s="85"/>
      <c r="G14" s="77" t="s">
        <v>80</v>
      </c>
    </row>
    <row r="15" customFormat="false" ht="12.75" hidden="false" customHeight="true" outlineLevel="0" collapsed="false">
      <c r="B15" s="86" t="n">
        <v>5</v>
      </c>
      <c r="C15" s="44" t="s">
        <v>81</v>
      </c>
      <c r="D15" s="87" t="s">
        <v>82</v>
      </c>
      <c r="E15" s="87"/>
      <c r="G15" s="77" t="s">
        <v>83</v>
      </c>
    </row>
    <row r="16" customFormat="false" ht="12.5" hidden="false" customHeight="true" outlineLevel="0" collapsed="false">
      <c r="B16" s="86" t="n">
        <v>6</v>
      </c>
      <c r="C16" s="88" t="s">
        <v>84</v>
      </c>
      <c r="D16" s="89" t="n">
        <v>22</v>
      </c>
      <c r="E16" s="89"/>
      <c r="G16" s="77" t="s">
        <v>85</v>
      </c>
    </row>
    <row r="17" customFormat="false" ht="12.5" hidden="false" customHeight="true" outlineLevel="0" collapsed="false">
      <c r="B17" s="86" t="n">
        <v>7</v>
      </c>
      <c r="C17" s="88" t="s">
        <v>86</v>
      </c>
      <c r="D17" s="89" t="n">
        <v>44</v>
      </c>
      <c r="E17" s="89"/>
      <c r="G17" s="77" t="s">
        <v>87</v>
      </c>
    </row>
    <row r="18" customFormat="false" ht="13" hidden="false" customHeight="true" outlineLevel="0" collapsed="false">
      <c r="B18" s="90" t="s">
        <v>88</v>
      </c>
      <c r="C18" s="90"/>
      <c r="D18" s="91" t="s">
        <v>89</v>
      </c>
      <c r="E18" s="91" t="s">
        <v>90</v>
      </c>
      <c r="G18" s="79" t="s">
        <v>91</v>
      </c>
    </row>
    <row r="19" customFormat="false" ht="13" hidden="false" customHeight="false" outlineLevel="0" collapsed="false">
      <c r="B19" s="92" t="s">
        <v>92</v>
      </c>
      <c r="C19" s="93" t="s">
        <v>93</v>
      </c>
      <c r="D19" s="94"/>
      <c r="E19" s="95" t="n">
        <f aca="false">SUM(E20:E23)</f>
        <v>1450</v>
      </c>
      <c r="G19" s="96" t="str">
        <f aca="false">"SOMA"</f>
        <v>SOMA</v>
      </c>
      <c r="H19" s="97"/>
      <c r="I19" s="98"/>
      <c r="J19" s="98"/>
    </row>
    <row r="20" customFormat="false" ht="12.75" hidden="false" customHeight="true" outlineLevel="0" collapsed="false">
      <c r="B20" s="76" t="s">
        <v>55</v>
      </c>
      <c r="C20" s="44" t="s">
        <v>94</v>
      </c>
      <c r="D20" s="99"/>
      <c r="E20" s="100" t="n">
        <f aca="false">D13*(IF(D17&lt;30,D17/44,1))</f>
        <v>1450</v>
      </c>
      <c r="G20" s="77" t="n">
        <f aca="false">E20</f>
        <v>1450</v>
      </c>
    </row>
    <row r="21" s="98" customFormat="true" ht="12.75" hidden="false" customHeight="true" outlineLevel="0" collapsed="false">
      <c r="B21" s="76" t="s">
        <v>58</v>
      </c>
      <c r="C21" s="101" t="s">
        <v>95</v>
      </c>
      <c r="D21" s="102" t="n">
        <v>0</v>
      </c>
      <c r="E21" s="103" t="n">
        <f aca="false">E20*D21</f>
        <v>0</v>
      </c>
      <c r="G21" s="77" t="s">
        <v>96</v>
      </c>
      <c r="H21" s="69"/>
      <c r="I21" s="1"/>
      <c r="J21" s="1"/>
    </row>
    <row r="22" customFormat="false" ht="12.5" hidden="false" customHeight="false" outlineLevel="0" collapsed="false">
      <c r="B22" s="76" t="s">
        <v>62</v>
      </c>
      <c r="C22" s="101" t="s">
        <v>97</v>
      </c>
      <c r="D22" s="102" t="n">
        <v>0</v>
      </c>
      <c r="E22" s="100" t="n">
        <f aca="false">D22*D14*D17/44</f>
        <v>0</v>
      </c>
      <c r="F22" s="104"/>
      <c r="G22" s="77" t="s">
        <v>98</v>
      </c>
    </row>
    <row r="23" customFormat="false" ht="12.75" hidden="false" customHeight="true" outlineLevel="0" collapsed="false">
      <c r="B23" s="76" t="s">
        <v>99</v>
      </c>
      <c r="C23" s="44" t="s">
        <v>100</v>
      </c>
      <c r="D23" s="99"/>
      <c r="E23" s="105"/>
      <c r="G23" s="77"/>
    </row>
    <row r="24" customFormat="false" ht="13" hidden="false" customHeight="false" outlineLevel="0" collapsed="false">
      <c r="B24" s="92" t="s">
        <v>101</v>
      </c>
      <c r="C24" s="93" t="s">
        <v>102</v>
      </c>
      <c r="D24" s="94"/>
      <c r="E24" s="95" t="n">
        <f aca="false">SUM(E25:E26)</f>
        <v>0</v>
      </c>
      <c r="G24" s="96" t="str">
        <f aca="false">"SOMA"</f>
        <v>SOMA</v>
      </c>
      <c r="H24" s="97"/>
      <c r="I24" s="98"/>
      <c r="J24" s="98"/>
    </row>
    <row r="25" customFormat="false" ht="12.5" hidden="false" customHeight="false" outlineLevel="0" collapsed="false">
      <c r="B25" s="76" t="s">
        <v>55</v>
      </c>
      <c r="C25" s="101" t="s">
        <v>103</v>
      </c>
      <c r="D25" s="102" t="n">
        <v>0</v>
      </c>
      <c r="E25" s="100" t="n">
        <f aca="false">E20/220*D16*D25</f>
        <v>0</v>
      </c>
      <c r="G25" s="77" t="s">
        <v>104</v>
      </c>
    </row>
    <row r="26" s="98" customFormat="true" ht="12.5" hidden="false" customHeight="false" outlineLevel="0" collapsed="false">
      <c r="B26" s="76" t="s">
        <v>58</v>
      </c>
      <c r="C26" s="101" t="s">
        <v>105</v>
      </c>
      <c r="D26" s="100"/>
      <c r="E26" s="100"/>
      <c r="G26" s="77"/>
      <c r="H26" s="69"/>
      <c r="I26" s="1"/>
      <c r="J26" s="1"/>
    </row>
    <row r="27" customFormat="false" ht="12.75" hidden="false" customHeight="true" outlineLevel="0" collapsed="false">
      <c r="B27" s="92" t="s">
        <v>106</v>
      </c>
      <c r="C27" s="93" t="s">
        <v>107</v>
      </c>
      <c r="D27" s="94"/>
      <c r="E27" s="95" t="n">
        <f aca="false">SUM(E19,E24)</f>
        <v>1450</v>
      </c>
      <c r="G27" s="96" t="str">
        <f aca="false">"SOMA"</f>
        <v>SOMA</v>
      </c>
      <c r="H27" s="97"/>
      <c r="I27" s="98"/>
      <c r="J27" s="98"/>
    </row>
    <row r="28" customFormat="false" ht="12.75" hidden="false" customHeight="true" outlineLevel="0" collapsed="false">
      <c r="B28" s="90" t="s">
        <v>108</v>
      </c>
      <c r="C28" s="90"/>
      <c r="D28" s="91" t="s">
        <v>89</v>
      </c>
      <c r="E28" s="106" t="s">
        <v>90</v>
      </c>
      <c r="G28" s="107" t="s">
        <v>91</v>
      </c>
    </row>
    <row r="29" s="98" customFormat="true" ht="13" hidden="false" customHeight="false" outlineLevel="0" collapsed="false">
      <c r="B29" s="92" t="s">
        <v>109</v>
      </c>
      <c r="C29" s="93" t="s">
        <v>110</v>
      </c>
      <c r="D29" s="94"/>
      <c r="E29" s="95" t="n">
        <f aca="false">SUM(E30:E31)</f>
        <v>161.111111111111</v>
      </c>
      <c r="G29" s="96" t="str">
        <f aca="false">"SOMA"</f>
        <v>SOMA</v>
      </c>
      <c r="H29" s="69"/>
      <c r="I29" s="1"/>
      <c r="J29" s="1"/>
    </row>
    <row r="30" customFormat="false" ht="12.5" hidden="false" customHeight="false" outlineLevel="0" collapsed="false">
      <c r="B30" s="108" t="s">
        <v>55</v>
      </c>
      <c r="C30" s="109" t="s">
        <v>111</v>
      </c>
      <c r="D30" s="110"/>
      <c r="E30" s="111" t="n">
        <f aca="false">E19/12</f>
        <v>120.833333333333</v>
      </c>
      <c r="G30" s="112" t="s">
        <v>112</v>
      </c>
    </row>
    <row r="31" customFormat="false" ht="12.5" hidden="false" customHeight="false" outlineLevel="0" collapsed="false">
      <c r="B31" s="108" t="s">
        <v>58</v>
      </c>
      <c r="C31" s="109" t="s">
        <v>113</v>
      </c>
      <c r="D31" s="110"/>
      <c r="E31" s="111" t="n">
        <f aca="false">E19/3/12</f>
        <v>40.2777777777778</v>
      </c>
      <c r="G31" s="112" t="s">
        <v>114</v>
      </c>
    </row>
    <row r="32" customFormat="false" ht="13" hidden="false" customHeight="false" outlineLevel="0" collapsed="false">
      <c r="B32" s="92" t="s">
        <v>115</v>
      </c>
      <c r="C32" s="93" t="s">
        <v>116</v>
      </c>
      <c r="D32" s="113" t="n">
        <f aca="false">SUM(D33:D40)</f>
        <v>0.368</v>
      </c>
      <c r="E32" s="114" t="n">
        <f aca="false">SUM(E33:E40)</f>
        <v>592.888888888889</v>
      </c>
      <c r="G32" s="62" t="str">
        <f aca="false">"SOMA"</f>
        <v>SOMA</v>
      </c>
      <c r="H32" s="115"/>
      <c r="I32" s="116"/>
      <c r="J32" s="116"/>
    </row>
    <row r="33" customFormat="false" ht="12.5" hidden="false" customHeight="false" outlineLevel="0" collapsed="false">
      <c r="B33" s="117" t="s">
        <v>55</v>
      </c>
      <c r="C33" s="118" t="s">
        <v>117</v>
      </c>
      <c r="D33" s="102" t="n">
        <v>0.2</v>
      </c>
      <c r="E33" s="100" t="n">
        <f aca="false">(E19+E29)*D33</f>
        <v>322.222222222222</v>
      </c>
      <c r="G33" s="77" t="str">
        <f aca="false">"(RIE+BA)*20%"</f>
        <v>(RIE+BA)*20%</v>
      </c>
      <c r="H33" s="115"/>
      <c r="I33" s="116"/>
      <c r="J33" s="116"/>
    </row>
    <row r="34" s="116" customFormat="true" ht="12.5" hidden="false" customHeight="false" outlineLevel="0" collapsed="false">
      <c r="B34" s="117" t="s">
        <v>58</v>
      </c>
      <c r="C34" s="119" t="s">
        <v>118</v>
      </c>
      <c r="D34" s="120" t="n">
        <v>0.08</v>
      </c>
      <c r="E34" s="100" t="n">
        <f aca="false">(E19+E29)*D34</f>
        <v>128.888888888889</v>
      </c>
      <c r="G34" s="77" t="str">
        <f aca="false">"(RIE+BA)*8%"</f>
        <v>(RIE+BA)*8%</v>
      </c>
      <c r="H34" s="69"/>
      <c r="I34" s="1"/>
      <c r="J34" s="1"/>
    </row>
    <row r="35" s="116" customFormat="true" ht="12.5" hidden="false" customHeight="false" outlineLevel="0" collapsed="false">
      <c r="B35" s="117" t="s">
        <v>62</v>
      </c>
      <c r="C35" s="118" t="s">
        <v>119</v>
      </c>
      <c r="D35" s="120" t="n">
        <v>0.025</v>
      </c>
      <c r="E35" s="100" t="n">
        <f aca="false">(E19+E29)*D35</f>
        <v>40.2777777777778</v>
      </c>
      <c r="G35" s="77" t="str">
        <f aca="false">"(RIE+BA)*2,50%"</f>
        <v>(RIE+BA)*2,50%</v>
      </c>
      <c r="H35" s="115"/>
    </row>
    <row r="36" customFormat="false" ht="12.5" hidden="false" customHeight="false" outlineLevel="0" collapsed="false">
      <c r="B36" s="117" t="s">
        <v>99</v>
      </c>
      <c r="C36" s="118" t="s">
        <v>120</v>
      </c>
      <c r="D36" s="120" t="n">
        <v>0.03</v>
      </c>
      <c r="E36" s="100" t="n">
        <f aca="false">(E19+E29)*D36</f>
        <v>48.3333333333333</v>
      </c>
      <c r="G36" s="77" t="str">
        <f aca="false">"(RIE+BA)*3,00%"</f>
        <v>(RIE+BA)*3,00%</v>
      </c>
      <c r="H36" s="115"/>
      <c r="I36" s="116"/>
      <c r="J36" s="116"/>
    </row>
    <row r="37" s="116" customFormat="true" ht="12.5" hidden="false" customHeight="false" outlineLevel="0" collapsed="false">
      <c r="B37" s="117" t="s">
        <v>121</v>
      </c>
      <c r="C37" s="118" t="s">
        <v>122</v>
      </c>
      <c r="D37" s="102" t="n">
        <v>0.015</v>
      </c>
      <c r="E37" s="100" t="n">
        <f aca="false">(E19+E29)*D37</f>
        <v>24.1666666666667</v>
      </c>
      <c r="G37" s="77" t="str">
        <f aca="false">"(RIE+BA)*1,50%"</f>
        <v>(RIE+BA)*1,50%</v>
      </c>
      <c r="H37" s="115"/>
    </row>
    <row r="38" s="116" customFormat="true" ht="12.75" hidden="false" customHeight="true" outlineLevel="0" collapsed="false">
      <c r="B38" s="117" t="s">
        <v>123</v>
      </c>
      <c r="C38" s="118" t="s">
        <v>124</v>
      </c>
      <c r="D38" s="102" t="n">
        <v>0.01</v>
      </c>
      <c r="E38" s="100" t="n">
        <f aca="false">(E19+E29)*D38</f>
        <v>16.1111111111111</v>
      </c>
      <c r="G38" s="77" t="str">
        <f aca="false">"(RIE+BA)*1,00%"</f>
        <v>(RIE+BA)*1,00%</v>
      </c>
      <c r="H38" s="115"/>
    </row>
    <row r="39" s="116" customFormat="true" ht="12.5" hidden="false" customHeight="false" outlineLevel="0" collapsed="false">
      <c r="B39" s="117" t="s">
        <v>125</v>
      </c>
      <c r="C39" s="119" t="s">
        <v>126</v>
      </c>
      <c r="D39" s="120" t="n">
        <v>0.006</v>
      </c>
      <c r="E39" s="100" t="n">
        <f aca="false">(E19+E29)*D39</f>
        <v>9.66666666666667</v>
      </c>
      <c r="G39" s="77" t="str">
        <f aca="false">"(RIE+BA)*0,60%"</f>
        <v>(RIE+BA)*0,60%</v>
      </c>
      <c r="H39" s="115"/>
    </row>
    <row r="40" s="116" customFormat="true" ht="12.5" hidden="false" customHeight="false" outlineLevel="0" collapsed="false">
      <c r="B40" s="117" t="s">
        <v>127</v>
      </c>
      <c r="C40" s="118" t="s">
        <v>128</v>
      </c>
      <c r="D40" s="102" t="n">
        <v>0.002</v>
      </c>
      <c r="E40" s="100" t="n">
        <f aca="false">(E19+E29)*D40</f>
        <v>3.22222222222222</v>
      </c>
      <c r="G40" s="77" t="str">
        <f aca="false">"(RIE+BA)*0,20%"</f>
        <v>(RIE+BA)*0,20%</v>
      </c>
      <c r="H40" s="115"/>
    </row>
    <row r="41" s="116" customFormat="true" ht="13" hidden="false" customHeight="false" outlineLevel="0" collapsed="false">
      <c r="B41" s="121" t="s">
        <v>129</v>
      </c>
      <c r="C41" s="122" t="s">
        <v>130</v>
      </c>
      <c r="D41" s="123"/>
      <c r="E41" s="124" t="n">
        <f aca="false">SUM(E42:E47)</f>
        <v>699</v>
      </c>
      <c r="G41" s="125" t="str">
        <f aca="false">"SOMA"</f>
        <v>SOMA</v>
      </c>
      <c r="H41" s="69"/>
      <c r="I41" s="1"/>
      <c r="J41" s="1"/>
    </row>
    <row r="42" s="116" customFormat="true" ht="13" hidden="false" customHeight="false" outlineLevel="0" collapsed="false">
      <c r="B42" s="108" t="s">
        <v>55</v>
      </c>
      <c r="C42" s="118" t="s">
        <v>131</v>
      </c>
      <c r="D42" s="126" t="n">
        <v>5</v>
      </c>
      <c r="E42" s="127" t="n">
        <f aca="false">IF(D42=0,0,D42*2*D16-(E20*D43))</f>
        <v>133</v>
      </c>
      <c r="G42" s="128" t="str">
        <f aca="false">"CCT, claúsula 9ª: Tarifa*2*nº dias-(SB-coparticipação)"</f>
        <v>CCT, claúsula 9ª: Tarifa*2*nº dias-(SB-coparticipação)</v>
      </c>
      <c r="H42" s="69"/>
      <c r="I42" s="1"/>
      <c r="J42" s="1"/>
    </row>
    <row r="43" customFormat="false" ht="12.75" hidden="false" customHeight="true" outlineLevel="0" collapsed="false">
      <c r="B43" s="129"/>
      <c r="C43" s="118" t="s">
        <v>132</v>
      </c>
      <c r="D43" s="102" t="n">
        <v>0.06</v>
      </c>
      <c r="E43" s="130"/>
      <c r="G43" s="131"/>
      <c r="H43" s="132"/>
      <c r="I43" s="132"/>
      <c r="J43" s="132"/>
    </row>
    <row r="44" customFormat="false" ht="12.75" hidden="false" customHeight="true" outlineLevel="0" collapsed="false">
      <c r="B44" s="108" t="s">
        <v>58</v>
      </c>
      <c r="C44" s="118" t="s">
        <v>133</v>
      </c>
      <c r="D44" s="126" t="n">
        <v>20</v>
      </c>
      <c r="E44" s="133" t="n">
        <f aca="false">IF(D17=20,0,D44*D16*(1-D45))</f>
        <v>396</v>
      </c>
      <c r="G44" s="134" t="str">
        <f aca="false">"CCT, cláusula 7ª: 20*nºdias*(1-coparticipação)"</f>
        <v>CCT, cláusula 7ª: 20*nºdias*(1-coparticipação)</v>
      </c>
    </row>
    <row r="45" s="132" customFormat="true" ht="11.25" hidden="false" customHeight="true" outlineLevel="0" collapsed="false">
      <c r="B45" s="129"/>
      <c r="C45" s="118" t="s">
        <v>134</v>
      </c>
      <c r="D45" s="102" t="n">
        <v>0.1</v>
      </c>
      <c r="E45" s="130"/>
      <c r="G45" s="131"/>
    </row>
    <row r="46" customFormat="false" ht="12.75" hidden="false" customHeight="true" outlineLevel="0" collapsed="false">
      <c r="B46" s="108" t="s">
        <v>62</v>
      </c>
      <c r="C46" s="118" t="s">
        <v>135</v>
      </c>
      <c r="D46" s="126" t="n">
        <v>130</v>
      </c>
      <c r="E46" s="127" t="n">
        <f aca="false">D46</f>
        <v>130</v>
      </c>
      <c r="G46" s="128" t="str">
        <f aca="false">"CCT, cláusula 8ª"</f>
        <v>CCT, cláusula 8ª</v>
      </c>
    </row>
    <row r="47" customFormat="false" ht="12.75" hidden="false" customHeight="true" outlineLevel="0" collapsed="false">
      <c r="B47" s="135" t="s">
        <v>99</v>
      </c>
      <c r="C47" s="118" t="s">
        <v>136</v>
      </c>
      <c r="D47" s="126" t="n">
        <f aca="false">15+15+10</f>
        <v>40</v>
      </c>
      <c r="E47" s="127" t="n">
        <f aca="false">D47</f>
        <v>40</v>
      </c>
      <c r="G47" s="128" t="str">
        <f aca="false">"CCT, cláusulas 10ª e 12ª e 18ª"</f>
        <v>CCT, cláusulas 10ª e 12ª e 18ª</v>
      </c>
      <c r="H47" s="115"/>
      <c r="I47" s="116"/>
      <c r="J47" s="116"/>
    </row>
    <row r="48" customFormat="false" ht="12.75" hidden="false" customHeight="true" outlineLevel="0" collapsed="false">
      <c r="B48" s="92" t="s">
        <v>137</v>
      </c>
      <c r="C48" s="93" t="s">
        <v>138</v>
      </c>
      <c r="D48" s="94"/>
      <c r="E48" s="95" t="n">
        <f aca="false">SUM(E29,E32,E41)</f>
        <v>1453</v>
      </c>
      <c r="G48" s="96" t="str">
        <f aca="false">"SOMA"</f>
        <v>SOMA</v>
      </c>
      <c r="H48" s="97"/>
      <c r="I48" s="98"/>
      <c r="J48" s="98"/>
    </row>
    <row r="49" s="116" customFormat="true" ht="13" hidden="false" customHeight="true" outlineLevel="0" collapsed="false">
      <c r="B49" s="90" t="s">
        <v>139</v>
      </c>
      <c r="C49" s="90"/>
      <c r="D49" s="91" t="s">
        <v>89</v>
      </c>
      <c r="E49" s="106" t="s">
        <v>90</v>
      </c>
      <c r="G49" s="107" t="s">
        <v>91</v>
      </c>
      <c r="H49" s="115"/>
    </row>
    <row r="50" s="98" customFormat="true" ht="13" hidden="false" customHeight="false" outlineLevel="0" collapsed="false">
      <c r="B50" s="136"/>
      <c r="C50" s="93" t="s">
        <v>140</v>
      </c>
      <c r="D50" s="80"/>
      <c r="E50" s="114" t="n">
        <f aca="false">SUM(E51:E55)</f>
        <v>196.555555555556</v>
      </c>
      <c r="G50" s="62" t="str">
        <f aca="false">"SOMA"</f>
        <v>SOMA</v>
      </c>
      <c r="H50" s="115"/>
      <c r="I50" s="116"/>
      <c r="J50" s="116"/>
    </row>
    <row r="51" s="116" customFormat="true" ht="13" hidden="false" customHeight="false" outlineLevel="0" collapsed="false">
      <c r="B51" s="108" t="s">
        <v>55</v>
      </c>
      <c r="C51" s="137" t="s">
        <v>141</v>
      </c>
      <c r="D51" s="138" t="n">
        <v>1</v>
      </c>
      <c r="E51" s="100" t="n">
        <f aca="false">E57*D51</f>
        <v>134.259259259259</v>
      </c>
      <c r="G51" s="77" t="str">
        <f aca="false">"BCS*Percentual estimado"</f>
        <v>BCS*Percentual estimado</v>
      </c>
      <c r="H51" s="115"/>
    </row>
    <row r="52" s="116" customFormat="true" ht="12.75" hidden="false" customHeight="true" outlineLevel="0" collapsed="false">
      <c r="B52" s="108" t="s">
        <v>58</v>
      </c>
      <c r="C52" s="118" t="s">
        <v>142</v>
      </c>
      <c r="D52" s="139" t="n">
        <f aca="false">D34</f>
        <v>0.08</v>
      </c>
      <c r="E52" s="100" t="n">
        <f aca="false">E51*D52</f>
        <v>10.7407407407407</v>
      </c>
      <c r="G52" s="77" t="str">
        <f aca="false">"API*8%"</f>
        <v>API*8%</v>
      </c>
      <c r="H52" s="115"/>
    </row>
    <row r="53" s="116" customFormat="true" ht="12.75" hidden="false" customHeight="true" outlineLevel="0" collapsed="false">
      <c r="B53" s="108" t="s">
        <v>99</v>
      </c>
      <c r="C53" s="118" t="s">
        <v>143</v>
      </c>
      <c r="D53" s="138" t="n">
        <f aca="false">1-D51</f>
        <v>0</v>
      </c>
      <c r="E53" s="100" t="n">
        <f aca="false">E57*D53/30*7</f>
        <v>0</v>
      </c>
      <c r="G53" s="77" t="str">
        <f aca="false">"BCS/30*7*Percentual estimado"</f>
        <v>BCS/30*7*Percentual estimado</v>
      </c>
      <c r="H53" s="115"/>
    </row>
    <row r="54" s="116" customFormat="true" ht="12.75" hidden="false" customHeight="true" outlineLevel="0" collapsed="false">
      <c r="B54" s="108" t="s">
        <v>121</v>
      </c>
      <c r="C54" s="118" t="s">
        <v>144</v>
      </c>
      <c r="D54" s="139" t="n">
        <f aca="false">D32</f>
        <v>0.368</v>
      </c>
      <c r="E54" s="100" t="n">
        <f aca="false">E53*D54</f>
        <v>0</v>
      </c>
      <c r="G54" s="77" t="str">
        <f aca="false">"APT*36,8%"</f>
        <v>APT*36,8%</v>
      </c>
      <c r="H54" s="115"/>
    </row>
    <row r="55" s="116" customFormat="true" ht="12.75" hidden="false" customHeight="true" outlineLevel="0" collapsed="false">
      <c r="B55" s="108" t="s">
        <v>123</v>
      </c>
      <c r="C55" s="118" t="s">
        <v>145</v>
      </c>
      <c r="D55" s="139" t="n">
        <v>0.4</v>
      </c>
      <c r="E55" s="100" t="n">
        <f aca="false">E34*D55</f>
        <v>51.5555555555556</v>
      </c>
      <c r="G55" s="77" t="str">
        <f aca="false">"40%*FGTS do item 2.2.B"</f>
        <v>40%*FGTS do item 2.2.B</v>
      </c>
      <c r="H55" s="115"/>
    </row>
    <row r="56" s="116" customFormat="true" ht="12.75" hidden="false" customHeight="true" outlineLevel="0" collapsed="false">
      <c r="B56" s="90" t="s">
        <v>146</v>
      </c>
      <c r="C56" s="90"/>
      <c r="D56" s="91" t="s">
        <v>89</v>
      </c>
      <c r="E56" s="106" t="s">
        <v>90</v>
      </c>
      <c r="G56" s="107" t="s">
        <v>91</v>
      </c>
      <c r="H56" s="69"/>
      <c r="I56" s="1"/>
      <c r="J56" s="1"/>
    </row>
    <row r="57" s="116" customFormat="true" ht="12.75" hidden="false" customHeight="true" outlineLevel="0" collapsed="false">
      <c r="B57" s="108"/>
      <c r="C57" s="118" t="s">
        <v>147</v>
      </c>
      <c r="D57" s="108"/>
      <c r="E57" s="140" t="n">
        <f aca="false">(E19+E30+E31)/12</f>
        <v>134.259259259259</v>
      </c>
      <c r="G57" s="141" t="str">
        <f aca="false">"(RIE+DTm+AFm)/12"</f>
        <v>(RIE+DTm+AFm)/12</v>
      </c>
      <c r="H57" s="69"/>
      <c r="I57" s="1"/>
      <c r="J57" s="1"/>
    </row>
    <row r="58" customFormat="false" ht="12.75" hidden="false" customHeight="true" outlineLevel="0" collapsed="false">
      <c r="B58" s="123"/>
      <c r="C58" s="93" t="s">
        <v>148</v>
      </c>
      <c r="D58" s="80"/>
      <c r="E58" s="142" t="n">
        <f aca="false">SUM(E59:E66)</f>
        <v>216.187911111111</v>
      </c>
      <c r="G58" s="143" t="str">
        <f aca="false">"SOMA"</f>
        <v>SOMA</v>
      </c>
    </row>
    <row r="59" customFormat="false" ht="12.75" hidden="false" customHeight="true" outlineLevel="0" collapsed="false">
      <c r="B59" s="108" t="s">
        <v>55</v>
      </c>
      <c r="C59" s="137" t="s">
        <v>149</v>
      </c>
      <c r="D59" s="100"/>
      <c r="E59" s="100" t="n">
        <f aca="false">E57</f>
        <v>134.259259259259</v>
      </c>
      <c r="G59" s="77" t="str">
        <f aca="false">"BCS"</f>
        <v>BCS</v>
      </c>
    </row>
    <row r="60" customFormat="false" ht="12.75" hidden="false" customHeight="true" outlineLevel="0" collapsed="false">
      <c r="B60" s="108" t="s">
        <v>58</v>
      </c>
      <c r="C60" s="118" t="s">
        <v>150</v>
      </c>
      <c r="D60" s="126" t="n">
        <f aca="false">1.66%*220</f>
        <v>3.652</v>
      </c>
      <c r="E60" s="100" t="n">
        <f aca="false">$E$57/30*D60</f>
        <v>16.3438271604938</v>
      </c>
      <c r="G60" s="144" t="str">
        <f aca="false">"BCS/30*nº de ocorrências"</f>
        <v>BCS/30*nº de ocorrências</v>
      </c>
    </row>
    <row r="61" customFormat="false" ht="13" hidden="false" customHeight="false" outlineLevel="0" collapsed="false">
      <c r="B61" s="108" t="s">
        <v>62</v>
      </c>
      <c r="C61" s="118" t="s">
        <v>151</v>
      </c>
      <c r="D61" s="126" t="n">
        <f aca="false">0.1%*220</f>
        <v>0.22</v>
      </c>
      <c r="E61" s="100" t="n">
        <f aca="false">$E$57/30*D61</f>
        <v>0.984567901234568</v>
      </c>
      <c r="G61" s="144" t="str">
        <f aca="false">"BCS/30*nº de ocorrências"</f>
        <v>BCS/30*nº de ocorrências</v>
      </c>
    </row>
    <row r="62" s="69" customFormat="true" ht="12.75" hidden="false" customHeight="true" outlineLevel="0" collapsed="false">
      <c r="B62" s="108" t="s">
        <v>99</v>
      </c>
      <c r="C62" s="118" t="s">
        <v>152</v>
      </c>
      <c r="D62" s="126" t="n">
        <f aca="false">0.1%*220</f>
        <v>0.22</v>
      </c>
      <c r="E62" s="100" t="n">
        <f aca="false">$E$57/30*D62</f>
        <v>0.984567901234568</v>
      </c>
      <c r="F62" s="1"/>
      <c r="G62" s="144" t="str">
        <f aca="false">"BCS/30*nº de ocorrências"</f>
        <v>BCS/30*nº de ocorrências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69" customFormat="true" ht="12.75" hidden="false" customHeight="true" outlineLevel="0" collapsed="false">
      <c r="B63" s="108" t="s">
        <v>121</v>
      </c>
      <c r="C63" s="118" t="s">
        <v>153</v>
      </c>
      <c r="D63" s="126" t="n">
        <f aca="false">0.1%*220</f>
        <v>0.22</v>
      </c>
      <c r="E63" s="100" t="n">
        <f aca="false">$E$57/30*D63</f>
        <v>0.984567901234568</v>
      </c>
      <c r="F63" s="1"/>
      <c r="G63" s="144" t="str">
        <f aca="false">"BCS/30*nº de ocorrências"</f>
        <v>BCS/30*nº de ocorrências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69" customFormat="true" ht="12.75" hidden="false" customHeight="true" outlineLevel="0" collapsed="false">
      <c r="B64" s="108" t="s">
        <v>123</v>
      </c>
      <c r="C64" s="118" t="s">
        <v>154</v>
      </c>
      <c r="D64" s="126" t="n">
        <v>1</v>
      </c>
      <c r="E64" s="100" t="n">
        <f aca="false">$E$57/30*D64</f>
        <v>4.47530864197531</v>
      </c>
      <c r="F64" s="1"/>
      <c r="G64" s="77" t="str">
        <f aca="false">"BCS/30*nº de ocorrências"</f>
        <v>BCS/30*nº de ocorrências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69" customFormat="true" ht="12.75" hidden="false" customHeight="true" outlineLevel="0" collapsed="false">
      <c r="B65" s="108" t="s">
        <v>125</v>
      </c>
      <c r="C65" s="118" t="s">
        <v>155</v>
      </c>
      <c r="D65" s="126" t="n">
        <v>0</v>
      </c>
      <c r="E65" s="100" t="n">
        <f aca="false">$E$57/30*D65</f>
        <v>0</v>
      </c>
      <c r="F65" s="1"/>
      <c r="G65" s="77" t="str">
        <f aca="false">"BCS/30*nº de ocorrências"</f>
        <v>BCS/30*nº de ocorrências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69" customFormat="true" ht="12.75" hidden="false" customHeight="true" outlineLevel="0" collapsed="false">
      <c r="B66" s="145" t="s">
        <v>127</v>
      </c>
      <c r="C66" s="146" t="s">
        <v>156</v>
      </c>
      <c r="D66" s="147" t="n">
        <f aca="false">D32</f>
        <v>0.368</v>
      </c>
      <c r="E66" s="148" t="n">
        <f aca="false">SUM(E59:E65)*D66</f>
        <v>58.155812345679</v>
      </c>
      <c r="F66" s="1"/>
      <c r="G66" s="149" t="str">
        <f aca="false">"SOMA*36,80%"</f>
        <v>SOMA*36,80%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69" customFormat="true" ht="12.75" hidden="false" customHeight="true" outlineLevel="0" collapsed="false">
      <c r="B67" s="90" t="s">
        <v>157</v>
      </c>
      <c r="C67" s="90"/>
      <c r="D67" s="91" t="s">
        <v>89</v>
      </c>
      <c r="E67" s="106" t="s">
        <v>90</v>
      </c>
      <c r="F67" s="1"/>
      <c r="G67" s="107" t="s">
        <v>9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69" customFormat="true" ht="12.75" hidden="false" customHeight="true" outlineLevel="0" collapsed="false">
      <c r="B68" s="150"/>
      <c r="C68" s="122" t="s">
        <v>158</v>
      </c>
      <c r="D68" s="80"/>
      <c r="E68" s="114" t="n">
        <f aca="false">SUM(E69:E72)</f>
        <v>561.734509259259</v>
      </c>
      <c r="F68" s="1"/>
      <c r="G68" s="125" t="str">
        <f aca="false">"SOMA"</f>
        <v>SOMA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69" customFormat="true" ht="12.75" hidden="false" customHeight="true" outlineLevel="0" collapsed="false">
      <c r="B69" s="117" t="s">
        <v>55</v>
      </c>
      <c r="C69" s="151" t="s">
        <v>159</v>
      </c>
      <c r="D69" s="152" t="n">
        <f aca="false">Uniforme!G8</f>
        <v>76.4222222222222</v>
      </c>
      <c r="E69" s="127" t="n">
        <f aca="false">D69</f>
        <v>76.4222222222222</v>
      </c>
      <c r="F69" s="1"/>
      <c r="G69" s="153" t="s">
        <v>160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69" customFormat="true" ht="12.75" hidden="false" customHeight="true" outlineLevel="0" collapsed="false">
      <c r="B70" s="117" t="s">
        <v>58</v>
      </c>
      <c r="C70" s="151" t="s">
        <v>161</v>
      </c>
      <c r="D70" s="126" t="n">
        <f aca="false">Insumos!K46</f>
        <v>329.755</v>
      </c>
      <c r="E70" s="127" t="n">
        <f aca="false">D70</f>
        <v>329.755</v>
      </c>
      <c r="F70" s="1"/>
      <c r="G70" s="128" t="s">
        <v>162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69" customFormat="true" ht="12.75" hidden="false" customHeight="true" outlineLevel="0" collapsed="false">
      <c r="B71" s="117" t="s">
        <v>62</v>
      </c>
      <c r="C71" s="151" t="s">
        <v>163</v>
      </c>
      <c r="D71" s="126" t="n">
        <f aca="false">Insumos!K67</f>
        <v>155.557287037037</v>
      </c>
      <c r="E71" s="127" t="n">
        <f aca="false">D71</f>
        <v>155.557287037037</v>
      </c>
      <c r="F71" s="1"/>
      <c r="G71" s="128" t="s">
        <v>164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69" customFormat="true" ht="12.75" hidden="false" customHeight="true" outlineLevel="0" collapsed="false">
      <c r="B72" s="108" t="s">
        <v>99</v>
      </c>
      <c r="C72" s="154" t="s">
        <v>105</v>
      </c>
      <c r="D72" s="100"/>
      <c r="E72" s="155" t="s">
        <v>165</v>
      </c>
      <c r="F72" s="1"/>
      <c r="G72" s="156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69" customFormat="true" ht="12.75" hidden="false" customHeight="true" outlineLevel="0" collapsed="false">
      <c r="B73" s="93" t="s">
        <v>166</v>
      </c>
      <c r="C73" s="93"/>
      <c r="D73" s="94" t="s">
        <v>89</v>
      </c>
      <c r="E73" s="157" t="s">
        <v>90</v>
      </c>
      <c r="F73" s="1"/>
      <c r="G73" s="158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69" customFormat="true" ht="12.75" hidden="false" customHeight="true" outlineLevel="0" collapsed="false">
      <c r="B74" s="108"/>
      <c r="C74" s="146" t="s">
        <v>167</v>
      </c>
      <c r="D74" s="159" t="s">
        <v>168</v>
      </c>
      <c r="E74" s="100" t="n">
        <f aca="false">SUM(E83:E87)</f>
        <v>3877.47797592593</v>
      </c>
      <c r="F74" s="1"/>
      <c r="G74" s="77" t="str">
        <f aca="false">"SOMA"</f>
        <v>SOMA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69" customFormat="true" ht="12.75" hidden="false" customHeight="true" outlineLevel="0" collapsed="false">
      <c r="B75" s="160" t="s">
        <v>169</v>
      </c>
      <c r="C75" s="161" t="s">
        <v>170</v>
      </c>
      <c r="D75" s="162" t="n">
        <v>0.0291</v>
      </c>
      <c r="E75" s="100" t="n">
        <f aca="false">E74*D75</f>
        <v>112.834609099444</v>
      </c>
      <c r="F75" s="1"/>
      <c r="G75" s="77" t="str">
        <f aca="false">"BCI*Percentual de custos indiretos"</f>
        <v>BCI*Percentual de custos indiretos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69" customFormat="true" ht="13" hidden="false" customHeight="false" outlineLevel="0" collapsed="false">
      <c r="B76" s="163" t="s">
        <v>171</v>
      </c>
      <c r="C76" s="164" t="s">
        <v>172</v>
      </c>
      <c r="D76" s="162" t="n">
        <v>0.0291</v>
      </c>
      <c r="E76" s="103" t="n">
        <f aca="false">(E74+E75)*D76</f>
        <v>116.118096224238</v>
      </c>
      <c r="F76" s="1"/>
      <c r="G76" s="165" t="str">
        <f aca="false">"(BCI+CI)*Percentual de lucro"</f>
        <v>(BCI+CI)*Percentual de lucro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s="69" customFormat="true" ht="12.75" hidden="false" customHeight="true" outlineLevel="0" collapsed="false">
      <c r="B77" s="160" t="s">
        <v>173</v>
      </c>
      <c r="C77" s="161" t="s">
        <v>174</v>
      </c>
      <c r="D77" s="120" t="n">
        <f aca="false">SUM(D78:D80)</f>
        <v>0.0865</v>
      </c>
      <c r="E77" s="100" t="n">
        <f aca="false">(E74+E75+E76)*(1/(1-D77)-1)</f>
        <v>388.841000468628</v>
      </c>
      <c r="F77" s="1"/>
      <c r="G77" s="77" t="str">
        <f aca="false">"(BCI+CI+L)*[1/(1-8,65%)-1]"</f>
        <v>(BCI+CI+L)*[1/(1-8,65%)-1]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s="69" customFormat="true" ht="12.5" hidden="false" customHeight="false" outlineLevel="0" collapsed="false">
      <c r="B78" s="166"/>
      <c r="C78" s="167" t="s">
        <v>175</v>
      </c>
      <c r="D78" s="168" t="n">
        <v>0.0365</v>
      </c>
      <c r="E78" s="169" t="n">
        <f aca="false">D78*SUM(E89)</f>
        <v>164.077416382716</v>
      </c>
      <c r="F78" s="1"/>
      <c r="G78" s="170" t="str">
        <f aca="false">"CMP*3,65%"</f>
        <v>CMP*3,65%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</row>
    <row r="79" customFormat="false" ht="13" hidden="false" customHeight="false" outlineLevel="0" collapsed="false">
      <c r="B79" s="166"/>
      <c r="C79" s="167" t="s">
        <v>176</v>
      </c>
      <c r="D79" s="168" t="n">
        <v>0</v>
      </c>
      <c r="E79" s="169" t="n">
        <f aca="false">D79*SUM(E89)</f>
        <v>0</v>
      </c>
      <c r="G79" s="171"/>
      <c r="I79" s="69"/>
      <c r="J79" s="69"/>
    </row>
    <row r="80" customFormat="false" ht="12.5" hidden="false" customHeight="false" outlineLevel="0" collapsed="false">
      <c r="B80" s="172"/>
      <c r="C80" s="173" t="s">
        <v>177</v>
      </c>
      <c r="D80" s="174" t="n">
        <v>0.05</v>
      </c>
      <c r="E80" s="175" t="n">
        <f aca="false">D80*SUM(E89)</f>
        <v>224.763584085912</v>
      </c>
      <c r="G80" s="170" t="str">
        <f aca="false">"CMP*5%"</f>
        <v>CMP*5%</v>
      </c>
      <c r="I80" s="69"/>
      <c r="J80" s="69"/>
    </row>
    <row r="81" s="69" customFormat="true" ht="13" hidden="false" customHeight="false" outlineLevel="0" collapsed="false">
      <c r="B81" s="176" t="s">
        <v>178</v>
      </c>
      <c r="C81" s="177" t="s">
        <v>179</v>
      </c>
      <c r="D81" s="94"/>
      <c r="E81" s="142" t="n">
        <f aca="false">SUM(E75:E77)</f>
        <v>617.79370579231</v>
      </c>
      <c r="G81" s="143" t="str">
        <f aca="false">"SOMA"</f>
        <v>SOMA</v>
      </c>
    </row>
    <row r="82" s="69" customFormat="true" ht="13" hidden="false" customHeight="true" outlineLevel="0" collapsed="false">
      <c r="B82" s="178" t="s">
        <v>180</v>
      </c>
      <c r="C82" s="178"/>
      <c r="D82" s="79"/>
      <c r="E82" s="106" t="s">
        <v>181</v>
      </c>
      <c r="G82" s="1"/>
      <c r="I82" s="1"/>
      <c r="J82" s="1"/>
    </row>
    <row r="83" s="69" customFormat="true" ht="12.5" hidden="false" customHeight="false" outlineLevel="0" collapsed="false">
      <c r="B83" s="179" t="s">
        <v>55</v>
      </c>
      <c r="C83" s="44" t="str">
        <f aca="false">B18</f>
        <v>Módulo 1. Composição da Remuneração</v>
      </c>
      <c r="D83" s="99"/>
      <c r="E83" s="155" t="n">
        <f aca="false">E27</f>
        <v>1450</v>
      </c>
      <c r="G83" s="1"/>
      <c r="I83" s="1"/>
      <c r="J83" s="1"/>
    </row>
    <row r="84" customFormat="false" ht="12.5" hidden="false" customHeight="false" outlineLevel="0" collapsed="false">
      <c r="B84" s="179" t="s">
        <v>58</v>
      </c>
      <c r="C84" s="44" t="str">
        <f aca="false">B28</f>
        <v>Módulo 2. Encargos e Benefícios</v>
      </c>
      <c r="D84" s="99"/>
      <c r="E84" s="155" t="n">
        <f aca="false">E48</f>
        <v>1453</v>
      </c>
      <c r="G84" s="1"/>
    </row>
    <row r="85" customFormat="false" ht="12.75" hidden="false" customHeight="true" outlineLevel="0" collapsed="false">
      <c r="B85" s="179" t="s">
        <v>62</v>
      </c>
      <c r="C85" s="44" t="str">
        <f aca="false">B49</f>
        <v>Módulo 3. Provisão para Rescisão</v>
      </c>
      <c r="D85" s="99"/>
      <c r="E85" s="155" t="n">
        <f aca="false">E50</f>
        <v>196.555555555556</v>
      </c>
      <c r="G85" s="1"/>
    </row>
    <row r="86" customFormat="false" ht="12.5" hidden="false" customHeight="false" outlineLevel="0" collapsed="false">
      <c r="B86" s="179" t="s">
        <v>99</v>
      </c>
      <c r="C86" s="44" t="str">
        <f aca="false">B56</f>
        <v>Módulo 4. Custo de Reposição do Profissional Ausente</v>
      </c>
      <c r="D86" s="99"/>
      <c r="E86" s="155" t="n">
        <f aca="false">E58</f>
        <v>216.187911111111</v>
      </c>
      <c r="G86" s="1"/>
    </row>
    <row r="87" customFormat="false" ht="12.5" hidden="false" customHeight="false" outlineLevel="0" collapsed="false">
      <c r="B87" s="179" t="s">
        <v>121</v>
      </c>
      <c r="C87" s="44" t="str">
        <f aca="false">B67</f>
        <v>Módulo 5. Insumos Diversos</v>
      </c>
      <c r="D87" s="99"/>
      <c r="E87" s="155" t="n">
        <f aca="false">E68</f>
        <v>561.734509259259</v>
      </c>
      <c r="G87" s="1"/>
    </row>
    <row r="88" customFormat="false" ht="12.5" hidden="false" customHeight="false" outlineLevel="0" collapsed="false">
      <c r="B88" s="179" t="s">
        <v>123</v>
      </c>
      <c r="C88" s="44" t="str">
        <f aca="false">B73</f>
        <v>Módulo 6. Custos Indiretos, Lucro e Tributos</v>
      </c>
      <c r="D88" s="99"/>
      <c r="E88" s="155" t="n">
        <f aca="false">E81</f>
        <v>617.79370579231</v>
      </c>
      <c r="G88" s="1"/>
    </row>
    <row r="89" customFormat="false" ht="13" hidden="false" customHeight="false" outlineLevel="0" collapsed="false">
      <c r="B89" s="150"/>
      <c r="C89" s="93" t="s">
        <v>182</v>
      </c>
      <c r="D89" s="80"/>
      <c r="E89" s="180" t="n">
        <f aca="false">SUM(E83:E88)</f>
        <v>4495.27168171824</v>
      </c>
      <c r="G89" s="1"/>
    </row>
    <row r="90" customFormat="false" ht="12.5" hidden="false" customHeight="false" outlineLevel="0" collapsed="false">
      <c r="B90" s="181"/>
      <c r="C90" s="44" t="s">
        <v>183</v>
      </c>
      <c r="D90" s="99"/>
      <c r="E90" s="182" t="n">
        <v>1</v>
      </c>
      <c r="G90" s="183"/>
    </row>
    <row r="91" customFormat="false" ht="12.75" hidden="false" customHeight="true" outlineLevel="0" collapsed="false">
      <c r="B91" s="184"/>
      <c r="C91" s="185" t="s">
        <v>184</v>
      </c>
      <c r="D91" s="79"/>
      <c r="E91" s="186" t="n">
        <f aca="false">ROUND(E89*E90,2)</f>
        <v>4495.27</v>
      </c>
      <c r="G91" s="187"/>
      <c r="H91" s="188"/>
    </row>
    <row r="92" customFormat="false" ht="12.75" hidden="false" customHeight="true" outlineLevel="0" collapsed="false">
      <c r="B92" s="181"/>
      <c r="C92" s="44" t="s">
        <v>185</v>
      </c>
      <c r="D92" s="99"/>
      <c r="E92" s="182" t="n">
        <v>12</v>
      </c>
      <c r="G92" s="183"/>
    </row>
    <row r="93" customFormat="false" ht="12.75" hidden="false" customHeight="true" outlineLevel="0" collapsed="false">
      <c r="B93" s="150"/>
      <c r="C93" s="93" t="s">
        <v>186</v>
      </c>
      <c r="D93" s="80"/>
      <c r="E93" s="180" t="n">
        <f aca="false">E91*E92</f>
        <v>53943.24</v>
      </c>
      <c r="G93" s="183"/>
      <c r="H93" s="188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3:C73"/>
    <mergeCell ref="B82:C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2.81"/>
    <col collapsed="false" customWidth="true" hidden="false" outlineLevel="0" max="3" min="3" style="1" width="40.44"/>
    <col collapsed="false" customWidth="true" hidden="false" outlineLevel="0" max="4" min="4" style="1" width="9.53"/>
    <col collapsed="false" customWidth="true" hidden="false" outlineLevel="0" max="5" min="5" style="1" width="11.81"/>
    <col collapsed="false" customWidth="true" hidden="false" outlineLevel="0" max="6" min="6" style="1" width="14.9"/>
    <col collapsed="false" customWidth="true" hidden="false" outlineLevel="0" max="7" min="7" style="1" width="10.17"/>
    <col collapsed="false" customWidth="true" hidden="false" outlineLevel="0" max="8" min="8" style="1" width="4.62"/>
    <col collapsed="false" customWidth="true" hidden="false" outlineLevel="0" max="11" min="9" style="1" width="7.99"/>
    <col collapsed="false" customWidth="false" hidden="false" outlineLevel="0" max="257" min="12" style="1" width="8.72"/>
  </cols>
  <sheetData>
    <row r="2" customFormat="false" ht="13" hidden="false" customHeight="false" outlineLevel="0" collapsed="false">
      <c r="B2" s="189" t="s">
        <v>189</v>
      </c>
      <c r="C2" s="90" t="s">
        <v>190</v>
      </c>
      <c r="D2" s="190" t="s">
        <v>191</v>
      </c>
      <c r="E2" s="191" t="s">
        <v>192</v>
      </c>
      <c r="F2" s="191" t="s">
        <v>193</v>
      </c>
      <c r="G2" s="191" t="s">
        <v>194</v>
      </c>
      <c r="H2" s="192"/>
      <c r="I2" s="193" t="s">
        <v>195</v>
      </c>
      <c r="J2" s="193" t="s">
        <v>196</v>
      </c>
      <c r="K2" s="193" t="s">
        <v>197</v>
      </c>
    </row>
    <row r="3" customFormat="false" ht="12.5" hidden="false" customHeight="false" outlineLevel="0" collapsed="false">
      <c r="B3" s="194" t="n">
        <v>1</v>
      </c>
      <c r="C3" s="195" t="s">
        <v>198</v>
      </c>
      <c r="D3" s="196" t="n">
        <v>5</v>
      </c>
      <c r="E3" s="197" t="n">
        <f aca="false">AVERAGE(I3:K3)</f>
        <v>60.6366666666667</v>
      </c>
      <c r="F3" s="198" t="n">
        <v>12</v>
      </c>
      <c r="G3" s="199" t="n">
        <f aca="false">D3*E3/F3*12</f>
        <v>303.183333333333</v>
      </c>
      <c r="H3" s="200"/>
      <c r="I3" s="201" t="n">
        <v>59.2</v>
      </c>
      <c r="J3" s="201" t="n">
        <v>59.8</v>
      </c>
      <c r="K3" s="201" t="n">
        <v>62.91</v>
      </c>
    </row>
    <row r="4" customFormat="false" ht="25" hidden="false" customHeight="false" outlineLevel="0" collapsed="false">
      <c r="B4" s="202" t="n">
        <v>2</v>
      </c>
      <c r="C4" s="203" t="s">
        <v>199</v>
      </c>
      <c r="D4" s="204" t="n">
        <v>5</v>
      </c>
      <c r="E4" s="205" t="n">
        <f aca="false">AVERAGE(I4:K4)</f>
        <v>55.2166666666667</v>
      </c>
      <c r="F4" s="206" t="n">
        <v>12</v>
      </c>
      <c r="G4" s="207" t="n">
        <f aca="false">D4*E4/F4*12</f>
        <v>276.083333333333</v>
      </c>
      <c r="H4" s="200"/>
      <c r="I4" s="201" t="n">
        <v>43.9</v>
      </c>
      <c r="J4" s="201" t="n">
        <v>66.85</v>
      </c>
      <c r="K4" s="201" t="n">
        <v>54.9</v>
      </c>
    </row>
    <row r="5" customFormat="false" ht="25" hidden="false" customHeight="false" outlineLevel="0" collapsed="false">
      <c r="B5" s="202" t="n">
        <v>3</v>
      </c>
      <c r="C5" s="203" t="s">
        <v>200</v>
      </c>
      <c r="D5" s="204" t="n">
        <v>11</v>
      </c>
      <c r="E5" s="205" t="n">
        <f aca="false">AVERAGE(I5:K5)</f>
        <v>12.3833333333333</v>
      </c>
      <c r="F5" s="206" t="n">
        <v>12</v>
      </c>
      <c r="G5" s="207" t="n">
        <f aca="false">D5*E5/F5*12</f>
        <v>136.216666666667</v>
      </c>
      <c r="H5" s="200"/>
      <c r="I5" s="201" t="n">
        <v>10.35</v>
      </c>
      <c r="J5" s="201" t="n">
        <v>14.9</v>
      </c>
      <c r="K5" s="201" t="n">
        <v>11.9</v>
      </c>
    </row>
    <row r="6" customFormat="false" ht="25" hidden="false" customHeight="false" outlineLevel="0" collapsed="false">
      <c r="B6" s="202" t="n">
        <v>4</v>
      </c>
      <c r="C6" s="203" t="s">
        <v>201</v>
      </c>
      <c r="D6" s="204" t="n">
        <v>3</v>
      </c>
      <c r="E6" s="205" t="n">
        <f aca="false">AVERAGE(I6:K6)</f>
        <v>57.7</v>
      </c>
      <c r="F6" s="206" t="n">
        <v>12</v>
      </c>
      <c r="G6" s="207" t="n">
        <f aca="false">D6*E6/F6*12</f>
        <v>173.1</v>
      </c>
      <c r="H6" s="200"/>
      <c r="I6" s="201" t="n">
        <v>53.75</v>
      </c>
      <c r="J6" s="201" t="n">
        <v>59.45</v>
      </c>
      <c r="K6" s="201" t="n">
        <v>59.9</v>
      </c>
    </row>
    <row r="7" customFormat="false" ht="12.5" hidden="false" customHeight="false" outlineLevel="0" collapsed="false">
      <c r="B7" s="208" t="n">
        <v>5</v>
      </c>
      <c r="C7" s="209" t="s">
        <v>202</v>
      </c>
      <c r="D7" s="210" t="n">
        <v>5</v>
      </c>
      <c r="E7" s="211" t="n">
        <f aca="false">AVERAGE(I7:K7)</f>
        <v>5.69666666666667</v>
      </c>
      <c r="F7" s="212" t="n">
        <v>12</v>
      </c>
      <c r="G7" s="213" t="n">
        <f aca="false">D7*E7/F7*12</f>
        <v>28.4833333333333</v>
      </c>
      <c r="H7" s="200"/>
      <c r="I7" s="201" t="n">
        <v>4.2</v>
      </c>
      <c r="J7" s="201" t="n">
        <v>5.9</v>
      </c>
      <c r="K7" s="201" t="n">
        <v>6.99</v>
      </c>
    </row>
    <row r="8" customFormat="false" ht="13" hidden="false" customHeight="false" outlineLevel="0" collapsed="false">
      <c r="B8" s="214"/>
      <c r="C8" s="192"/>
      <c r="D8" s="214"/>
      <c r="E8" s="214"/>
      <c r="F8" s="215" t="s">
        <v>203</v>
      </c>
      <c r="G8" s="216" t="n">
        <f aca="false">SUM(G3:G7)/12</f>
        <v>76.4222222222222</v>
      </c>
      <c r="H8" s="192"/>
      <c r="I8" s="192"/>
      <c r="J8" s="192"/>
      <c r="K8" s="192"/>
    </row>
    <row r="10" customFormat="false" ht="12.5" hidden="false" customHeight="false" outlineLevel="0" collapsed="false">
      <c r="E10" s="21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2265625" defaultRowHeight="11.5" zeroHeight="false" outlineLevelRow="0" outlineLevelCol="0"/>
  <cols>
    <col collapsed="false" customWidth="true" hidden="false" outlineLevel="0" max="2" min="1" style="218" width="3.35"/>
    <col collapsed="false" customWidth="true" hidden="false" outlineLevel="0" max="3" min="3" style="218" width="75.99"/>
    <col collapsed="false" customWidth="true" hidden="false" outlineLevel="0" max="4" min="4" style="218" width="12.53"/>
    <col collapsed="false" customWidth="true" hidden="false" outlineLevel="0" max="5" min="5" style="219" width="3.9"/>
    <col collapsed="false" customWidth="true" hidden="false" outlineLevel="0" max="6" min="6" style="219" width="4.26"/>
    <col collapsed="false" customWidth="true" hidden="false" outlineLevel="0" max="7" min="7" style="219" width="3.53"/>
    <col collapsed="false" customWidth="true" hidden="false" outlineLevel="0" max="8" min="8" style="219" width="4.53"/>
    <col collapsed="false" customWidth="true" hidden="false" outlineLevel="0" max="9" min="9" style="218" width="9.44"/>
    <col collapsed="false" customWidth="true" hidden="false" outlineLevel="0" max="11" min="10" style="218" width="9.08"/>
    <col collapsed="false" customWidth="true" hidden="false" outlineLevel="0" max="12" min="12" style="218" width="4.08"/>
    <col collapsed="false" customWidth="true" hidden="false" outlineLevel="0" max="15" min="13" style="220" width="4.99"/>
    <col collapsed="false" customWidth="true" hidden="false" outlineLevel="0" max="252" min="16" style="218" width="8.81"/>
    <col collapsed="false" customWidth="false" hidden="false" outlineLevel="0" max="257" min="253" style="218" width="8.72"/>
  </cols>
  <sheetData>
    <row r="2" customFormat="false" ht="11.5" hidden="false" customHeight="false" outlineLevel="0" collapsed="false">
      <c r="B2" s="221" t="s">
        <v>204</v>
      </c>
      <c r="C2" s="222" t="s">
        <v>205</v>
      </c>
      <c r="D2" s="221" t="s">
        <v>206</v>
      </c>
      <c r="E2" s="223" t="s">
        <v>7</v>
      </c>
      <c r="F2" s="223" t="s">
        <v>6</v>
      </c>
      <c r="G2" s="223" t="s">
        <v>5</v>
      </c>
      <c r="H2" s="223" t="s">
        <v>8</v>
      </c>
      <c r="I2" s="223" t="s">
        <v>207</v>
      </c>
      <c r="J2" s="223" t="s">
        <v>208</v>
      </c>
      <c r="K2" s="223" t="s">
        <v>209</v>
      </c>
      <c r="M2" s="220" t="s">
        <v>195</v>
      </c>
      <c r="N2" s="220" t="s">
        <v>196</v>
      </c>
      <c r="O2" s="220" t="s">
        <v>197</v>
      </c>
    </row>
    <row r="3" customFormat="false" ht="11.5" hidden="false" customHeight="false" outlineLevel="0" collapsed="false">
      <c r="B3" s="224" t="n">
        <v>1</v>
      </c>
      <c r="C3" s="225" t="s">
        <v>210</v>
      </c>
      <c r="D3" s="226" t="s">
        <v>211</v>
      </c>
      <c r="E3" s="226" t="n">
        <v>13</v>
      </c>
      <c r="F3" s="226" t="n">
        <v>13</v>
      </c>
      <c r="G3" s="226" t="n">
        <v>13</v>
      </c>
      <c r="H3" s="226" t="n">
        <v>13</v>
      </c>
      <c r="I3" s="227" t="n">
        <f aca="false">SUM(E3:H3)</f>
        <v>52</v>
      </c>
      <c r="J3" s="228" t="n">
        <f aca="false">AVERAGE(M3:O3)</f>
        <v>2.34333333333333</v>
      </c>
      <c r="K3" s="229" t="n">
        <f aca="false">I3*J3</f>
        <v>121.853333333333</v>
      </c>
      <c r="M3" s="230" t="n">
        <v>2.2</v>
      </c>
      <c r="N3" s="230" t="n">
        <v>1.84</v>
      </c>
      <c r="O3" s="230" t="n">
        <v>2.99</v>
      </c>
    </row>
    <row r="4" customFormat="false" ht="11.5" hidden="false" customHeight="false" outlineLevel="0" collapsed="false">
      <c r="B4" s="224" t="n">
        <f aca="false">B3+1</f>
        <v>2</v>
      </c>
      <c r="C4" s="225" t="s">
        <v>212</v>
      </c>
      <c r="D4" s="226" t="s">
        <v>211</v>
      </c>
      <c r="E4" s="226" t="n">
        <v>10</v>
      </c>
      <c r="F4" s="226" t="n">
        <v>10</v>
      </c>
      <c r="G4" s="226" t="n">
        <v>10</v>
      </c>
      <c r="H4" s="226" t="n">
        <v>10</v>
      </c>
      <c r="I4" s="227" t="n">
        <f aca="false">SUM(E4:H4)</f>
        <v>40</v>
      </c>
      <c r="J4" s="228" t="n">
        <f aca="false">AVERAGE(M4:O4)</f>
        <v>6.1</v>
      </c>
      <c r="K4" s="229" t="n">
        <f aca="false">I4*J4</f>
        <v>244</v>
      </c>
      <c r="M4" s="230" t="n">
        <v>5.59</v>
      </c>
      <c r="N4" s="230" t="n">
        <v>6.69</v>
      </c>
      <c r="O4" s="230" t="n">
        <v>6.02</v>
      </c>
    </row>
    <row r="5" customFormat="false" ht="11.5" hidden="false" customHeight="false" outlineLevel="0" collapsed="false">
      <c r="B5" s="224" t="n">
        <f aca="false">B4+1</f>
        <v>3</v>
      </c>
      <c r="C5" s="225" t="s">
        <v>213</v>
      </c>
      <c r="D5" s="226" t="s">
        <v>214</v>
      </c>
      <c r="E5" s="226" t="n">
        <v>12</v>
      </c>
      <c r="F5" s="226" t="n">
        <v>12</v>
      </c>
      <c r="G5" s="226" t="n">
        <v>12</v>
      </c>
      <c r="H5" s="226" t="n">
        <v>12</v>
      </c>
      <c r="I5" s="227" t="n">
        <f aca="false">SUM(E5:H5)</f>
        <v>48</v>
      </c>
      <c r="J5" s="228" t="n">
        <f aca="false">AVERAGE(M5:O5)</f>
        <v>11.6733333333333</v>
      </c>
      <c r="K5" s="229" t="n">
        <f aca="false">I5*J5</f>
        <v>560.32</v>
      </c>
      <c r="M5" s="230" t="n">
        <v>11.69</v>
      </c>
      <c r="N5" s="230" t="n">
        <v>8.49</v>
      </c>
      <c r="O5" s="230" t="n">
        <v>14.84</v>
      </c>
    </row>
    <row r="6" customFormat="false" ht="11.5" hidden="false" customHeight="false" outlineLevel="0" collapsed="false">
      <c r="B6" s="224" t="n">
        <f aca="false">B5+1</f>
        <v>4</v>
      </c>
      <c r="C6" s="225" t="s">
        <v>215</v>
      </c>
      <c r="D6" s="226" t="s">
        <v>216</v>
      </c>
      <c r="E6" s="226" t="n">
        <v>10</v>
      </c>
      <c r="F6" s="226" t="n">
        <v>10</v>
      </c>
      <c r="G6" s="226" t="n">
        <v>10</v>
      </c>
      <c r="H6" s="226" t="n">
        <v>10</v>
      </c>
      <c r="I6" s="227" t="n">
        <f aca="false">SUM(E6:H6)</f>
        <v>40</v>
      </c>
      <c r="J6" s="228" t="n">
        <f aca="false">AVERAGE(M6:O6)</f>
        <v>2.68</v>
      </c>
      <c r="K6" s="229" t="n">
        <f aca="false">I6*J6</f>
        <v>107.2</v>
      </c>
      <c r="M6" s="230" t="n">
        <v>2.25</v>
      </c>
      <c r="N6" s="230" t="n">
        <v>3.4</v>
      </c>
      <c r="O6" s="230" t="n">
        <v>2.39</v>
      </c>
    </row>
    <row r="7" customFormat="false" ht="11.5" hidden="false" customHeight="false" outlineLevel="0" collapsed="false">
      <c r="B7" s="224" t="n">
        <f aca="false">B6+1</f>
        <v>5</v>
      </c>
      <c r="C7" s="225" t="s">
        <v>217</v>
      </c>
      <c r="D7" s="226" t="s">
        <v>211</v>
      </c>
      <c r="E7" s="226" t="n">
        <v>10</v>
      </c>
      <c r="F7" s="226" t="n">
        <v>10</v>
      </c>
      <c r="G7" s="226" t="n">
        <v>10</v>
      </c>
      <c r="H7" s="226" t="n">
        <v>10</v>
      </c>
      <c r="I7" s="227" t="n">
        <f aca="false">SUM(E7:H7)</f>
        <v>40</v>
      </c>
      <c r="J7" s="228" t="n">
        <f aca="false">AVERAGE(M7:O7)</f>
        <v>5.17</v>
      </c>
      <c r="K7" s="229" t="n">
        <f aca="false">I7*J7</f>
        <v>206.8</v>
      </c>
      <c r="M7" s="230" t="n">
        <v>3.93</v>
      </c>
      <c r="N7" s="230" t="n">
        <v>4.99</v>
      </c>
      <c r="O7" s="230" t="n">
        <v>6.59</v>
      </c>
    </row>
    <row r="8" customFormat="false" ht="11.5" hidden="false" customHeight="false" outlineLevel="0" collapsed="false">
      <c r="B8" s="224" t="n">
        <f aca="false">B7+1</f>
        <v>6</v>
      </c>
      <c r="C8" s="225" t="s">
        <v>218</v>
      </c>
      <c r="D8" s="226" t="s">
        <v>219</v>
      </c>
      <c r="E8" s="226" t="n">
        <v>11</v>
      </c>
      <c r="F8" s="226" t="n">
        <v>11</v>
      </c>
      <c r="G8" s="226" t="n">
        <v>11</v>
      </c>
      <c r="H8" s="226" t="n">
        <v>11</v>
      </c>
      <c r="I8" s="227" t="n">
        <f aca="false">SUM(E8:H8)</f>
        <v>44</v>
      </c>
      <c r="J8" s="228" t="n">
        <f aca="false">AVERAGE(M8:O8)</f>
        <v>0.56</v>
      </c>
      <c r="K8" s="229" t="n">
        <f aca="false">I8*J8</f>
        <v>24.64</v>
      </c>
      <c r="M8" s="230" t="n">
        <v>0.48</v>
      </c>
      <c r="N8" s="230" t="n">
        <v>0.55</v>
      </c>
      <c r="O8" s="230" t="n">
        <v>0.65</v>
      </c>
    </row>
    <row r="9" customFormat="false" ht="11.5" hidden="false" customHeight="false" outlineLevel="0" collapsed="false">
      <c r="B9" s="224" t="n">
        <f aca="false">B8+1</f>
        <v>7</v>
      </c>
      <c r="C9" s="225" t="s">
        <v>220</v>
      </c>
      <c r="D9" s="226" t="s">
        <v>219</v>
      </c>
      <c r="E9" s="226" t="n">
        <v>11</v>
      </c>
      <c r="F9" s="226" t="n">
        <v>11</v>
      </c>
      <c r="G9" s="226" t="n">
        <v>11</v>
      </c>
      <c r="H9" s="226" t="n">
        <v>11</v>
      </c>
      <c r="I9" s="227" t="n">
        <f aca="false">SUM(E9:H9)</f>
        <v>44</v>
      </c>
      <c r="J9" s="228" t="n">
        <f aca="false">AVERAGE(M9:O9)</f>
        <v>1.8</v>
      </c>
      <c r="K9" s="229" t="n">
        <f aca="false">I9*J9</f>
        <v>79.2</v>
      </c>
      <c r="M9" s="230" t="n">
        <v>2.2</v>
      </c>
      <c r="N9" s="230" t="n">
        <v>1.9</v>
      </c>
      <c r="O9" s="230" t="n">
        <v>1.3</v>
      </c>
    </row>
    <row r="10" customFormat="false" ht="11.5" hidden="false" customHeight="false" outlineLevel="0" collapsed="false">
      <c r="B10" s="224" t="n">
        <f aca="false">B9+1</f>
        <v>8</v>
      </c>
      <c r="C10" s="225" t="s">
        <v>221</v>
      </c>
      <c r="D10" s="226" t="s">
        <v>222</v>
      </c>
      <c r="E10" s="226" t="n">
        <v>11</v>
      </c>
      <c r="F10" s="226" t="n">
        <v>11</v>
      </c>
      <c r="G10" s="226" t="n">
        <v>11</v>
      </c>
      <c r="H10" s="226" t="n">
        <v>11</v>
      </c>
      <c r="I10" s="227" t="n">
        <f aca="false">SUM(E10:H10)</f>
        <v>44</v>
      </c>
      <c r="J10" s="228" t="n">
        <f aca="false">AVERAGE(M10:O10)</f>
        <v>2.88666666666667</v>
      </c>
      <c r="K10" s="229" t="n">
        <f aca="false">I10*J10</f>
        <v>127.013333333333</v>
      </c>
      <c r="M10" s="230" t="n">
        <v>2.66</v>
      </c>
      <c r="N10" s="230" t="n">
        <v>2.9</v>
      </c>
      <c r="O10" s="230" t="n">
        <v>3.1</v>
      </c>
    </row>
    <row r="11" customFormat="false" ht="11.5" hidden="false" customHeight="false" outlineLevel="0" collapsed="false">
      <c r="B11" s="224" t="n">
        <f aca="false">B10+1</f>
        <v>9</v>
      </c>
      <c r="C11" s="225" t="s">
        <v>223</v>
      </c>
      <c r="D11" s="226" t="s">
        <v>216</v>
      </c>
      <c r="E11" s="226" t="n">
        <v>60</v>
      </c>
      <c r="F11" s="226" t="n">
        <v>60</v>
      </c>
      <c r="G11" s="226" t="n">
        <v>60</v>
      </c>
      <c r="H11" s="226" t="n">
        <v>60</v>
      </c>
      <c r="I11" s="227" t="n">
        <f aca="false">SUM(E11:H11)</f>
        <v>240</v>
      </c>
      <c r="J11" s="228" t="n">
        <f aca="false">AVERAGE(M11:O11)</f>
        <v>6.27</v>
      </c>
      <c r="K11" s="229" t="n">
        <f aca="false">I11*J11</f>
        <v>1504.8</v>
      </c>
      <c r="M11" s="230" t="n">
        <v>4.82</v>
      </c>
      <c r="N11" s="230" t="n">
        <v>5</v>
      </c>
      <c r="O11" s="230" t="n">
        <v>8.99</v>
      </c>
    </row>
    <row r="12" customFormat="false" ht="11.5" hidden="false" customHeight="false" outlineLevel="0" collapsed="false">
      <c r="B12" s="224" t="n">
        <f aca="false">B11+1</f>
        <v>10</v>
      </c>
      <c r="C12" s="225" t="s">
        <v>224</v>
      </c>
      <c r="D12" s="226" t="s">
        <v>219</v>
      </c>
      <c r="E12" s="226" t="n">
        <v>11</v>
      </c>
      <c r="F12" s="226" t="n">
        <v>11</v>
      </c>
      <c r="G12" s="226" t="n">
        <v>11</v>
      </c>
      <c r="H12" s="226" t="n">
        <v>11</v>
      </c>
      <c r="I12" s="227" t="n">
        <f aca="false">SUM(E12:H12)</f>
        <v>44</v>
      </c>
      <c r="J12" s="228" t="n">
        <f aca="false">AVERAGE(M12:O12)</f>
        <v>3.5</v>
      </c>
      <c r="K12" s="229" t="n">
        <f aca="false">I12*J12</f>
        <v>154</v>
      </c>
      <c r="M12" s="230" t="n">
        <v>3</v>
      </c>
      <c r="N12" s="230" t="n">
        <v>3.5</v>
      </c>
      <c r="O12" s="230" t="n">
        <v>4</v>
      </c>
    </row>
    <row r="13" customFormat="false" ht="11.5" hidden="false" customHeight="false" outlineLevel="0" collapsed="false">
      <c r="B13" s="224" t="n">
        <f aca="false">B12+1</f>
        <v>11</v>
      </c>
      <c r="C13" s="225" t="s">
        <v>225</v>
      </c>
      <c r="D13" s="226" t="s">
        <v>226</v>
      </c>
      <c r="E13" s="226" t="n">
        <v>7</v>
      </c>
      <c r="F13" s="226" t="n">
        <v>7</v>
      </c>
      <c r="G13" s="226" t="n">
        <v>7</v>
      </c>
      <c r="H13" s="226" t="n">
        <v>7</v>
      </c>
      <c r="I13" s="227" t="n">
        <f aca="false">SUM(E13:H13)</f>
        <v>28</v>
      </c>
      <c r="J13" s="228" t="n">
        <f aca="false">AVERAGE(M13:O13)</f>
        <v>4.56</v>
      </c>
      <c r="K13" s="229" t="n">
        <f aca="false">I13*J13</f>
        <v>127.68</v>
      </c>
      <c r="M13" s="230" t="n">
        <v>3.75</v>
      </c>
      <c r="N13" s="230" t="n">
        <v>3.93</v>
      </c>
      <c r="O13" s="230" t="n">
        <v>6</v>
      </c>
    </row>
    <row r="14" customFormat="false" ht="11.5" hidden="false" customHeight="false" outlineLevel="0" collapsed="false">
      <c r="B14" s="224" t="n">
        <f aca="false">B13+1</f>
        <v>12</v>
      </c>
      <c r="C14" s="225" t="s">
        <v>227</v>
      </c>
      <c r="D14" s="226" t="s">
        <v>228</v>
      </c>
      <c r="E14" s="226" t="n">
        <v>128</v>
      </c>
      <c r="F14" s="226" t="n">
        <v>128</v>
      </c>
      <c r="G14" s="226" t="n">
        <v>128</v>
      </c>
      <c r="H14" s="226" t="n">
        <v>128</v>
      </c>
      <c r="I14" s="227" t="n">
        <f aca="false">SUM(E14:H14)</f>
        <v>512</v>
      </c>
      <c r="J14" s="228" t="n">
        <f aca="false">AVERAGE(M14:O14)</f>
        <v>7.46333333333333</v>
      </c>
      <c r="K14" s="229" t="n">
        <f aca="false">I14*J14</f>
        <v>3821.22666666667</v>
      </c>
      <c r="M14" s="230" t="n">
        <v>7.4</v>
      </c>
      <c r="N14" s="230" t="n">
        <v>6.99</v>
      </c>
      <c r="O14" s="230" t="n">
        <v>8</v>
      </c>
    </row>
    <row r="15" customFormat="false" ht="11.5" hidden="false" customHeight="false" outlineLevel="0" collapsed="false">
      <c r="B15" s="224" t="n">
        <f aca="false">B14+1</f>
        <v>13</v>
      </c>
      <c r="C15" s="225" t="s">
        <v>229</v>
      </c>
      <c r="D15" s="226" t="s">
        <v>230</v>
      </c>
      <c r="E15" s="226" t="n">
        <v>60</v>
      </c>
      <c r="F15" s="226" t="n">
        <v>60</v>
      </c>
      <c r="G15" s="226" t="n">
        <v>60</v>
      </c>
      <c r="H15" s="226" t="n">
        <v>60</v>
      </c>
      <c r="I15" s="227" t="n">
        <f aca="false">SUM(E15:H15)</f>
        <v>240</v>
      </c>
      <c r="J15" s="228" t="n">
        <f aca="false">AVERAGE(M15:O15)</f>
        <v>2.35666666666667</v>
      </c>
      <c r="K15" s="229" t="n">
        <f aca="false">I15*J15</f>
        <v>565.6</v>
      </c>
      <c r="M15" s="230" t="n">
        <v>2</v>
      </c>
      <c r="N15" s="230" t="n">
        <v>2.3</v>
      </c>
      <c r="O15" s="230" t="n">
        <v>2.77</v>
      </c>
    </row>
    <row r="16" customFormat="false" ht="11.5" hidden="false" customHeight="false" outlineLevel="0" collapsed="false">
      <c r="B16" s="224" t="n">
        <f aca="false">B15+1</f>
        <v>14</v>
      </c>
      <c r="C16" s="225" t="s">
        <v>231</v>
      </c>
      <c r="D16" s="226" t="s">
        <v>211</v>
      </c>
      <c r="E16" s="226" t="n">
        <v>6</v>
      </c>
      <c r="F16" s="226" t="n">
        <v>6</v>
      </c>
      <c r="G16" s="226" t="n">
        <v>6</v>
      </c>
      <c r="H16" s="226" t="n">
        <v>6</v>
      </c>
      <c r="I16" s="227" t="n">
        <f aca="false">SUM(E16:H16)</f>
        <v>24</v>
      </c>
      <c r="J16" s="228" t="n">
        <f aca="false">AVERAGE(M16:O16)</f>
        <v>10.6133333333333</v>
      </c>
      <c r="K16" s="229" t="n">
        <f aca="false">I16*J16</f>
        <v>254.72</v>
      </c>
      <c r="M16" s="230" t="n">
        <v>11.9</v>
      </c>
      <c r="N16" s="230" t="n">
        <v>10.94</v>
      </c>
      <c r="O16" s="230" t="n">
        <v>9</v>
      </c>
    </row>
    <row r="17" customFormat="false" ht="11.5" hidden="false" customHeight="false" outlineLevel="0" collapsed="false">
      <c r="B17" s="224" t="n">
        <f aca="false">B16+1</f>
        <v>15</v>
      </c>
      <c r="C17" s="225" t="s">
        <v>232</v>
      </c>
      <c r="D17" s="226" t="s">
        <v>233</v>
      </c>
      <c r="E17" s="226" t="n">
        <v>3</v>
      </c>
      <c r="F17" s="226" t="n">
        <v>3</v>
      </c>
      <c r="G17" s="226" t="n">
        <v>3</v>
      </c>
      <c r="H17" s="226" t="n">
        <v>3</v>
      </c>
      <c r="I17" s="227" t="n">
        <f aca="false">SUM(E17:H17)</f>
        <v>12</v>
      </c>
      <c r="J17" s="228" t="n">
        <f aca="false">AVERAGE(M17:O17)</f>
        <v>17.5633333333333</v>
      </c>
      <c r="K17" s="229" t="n">
        <f aca="false">I17*J17</f>
        <v>210.76</v>
      </c>
      <c r="M17" s="230" t="n">
        <v>17.9</v>
      </c>
      <c r="N17" s="230" t="n">
        <v>16.8</v>
      </c>
      <c r="O17" s="230" t="n">
        <v>17.99</v>
      </c>
    </row>
    <row r="18" customFormat="false" ht="11.5" hidden="false" customHeight="false" outlineLevel="0" collapsed="false">
      <c r="B18" s="224" t="n">
        <f aca="false">B17+1</f>
        <v>16</v>
      </c>
      <c r="C18" s="225" t="s">
        <v>234</v>
      </c>
      <c r="D18" s="226" t="s">
        <v>235</v>
      </c>
      <c r="E18" s="226" t="n">
        <v>25</v>
      </c>
      <c r="F18" s="226" t="n">
        <v>25</v>
      </c>
      <c r="G18" s="226" t="n">
        <v>25</v>
      </c>
      <c r="H18" s="226" t="n">
        <v>25</v>
      </c>
      <c r="I18" s="227" t="n">
        <f aca="false">SUM(E18:H18)</f>
        <v>100</v>
      </c>
      <c r="J18" s="228" t="n">
        <f aca="false">AVERAGE(M18:O18)</f>
        <v>10.3</v>
      </c>
      <c r="K18" s="229" t="n">
        <f aca="false">I18*J18</f>
        <v>1030</v>
      </c>
      <c r="M18" s="230" t="n">
        <v>9.3</v>
      </c>
      <c r="N18" s="230" t="n">
        <v>11.9</v>
      </c>
      <c r="O18" s="230" t="n">
        <v>9.7</v>
      </c>
    </row>
    <row r="19" customFormat="false" ht="11.5" hidden="false" customHeight="false" outlineLevel="0" collapsed="false">
      <c r="B19" s="224" t="n">
        <f aca="false">B18+1</f>
        <v>17</v>
      </c>
      <c r="C19" s="225" t="s">
        <v>236</v>
      </c>
      <c r="D19" s="226" t="s">
        <v>237</v>
      </c>
      <c r="E19" s="226" t="n">
        <v>18</v>
      </c>
      <c r="F19" s="226" t="n">
        <v>18</v>
      </c>
      <c r="G19" s="226" t="n">
        <v>18</v>
      </c>
      <c r="H19" s="226" t="n">
        <v>18</v>
      </c>
      <c r="I19" s="227" t="n">
        <f aca="false">SUM(E19:H19)</f>
        <v>72</v>
      </c>
      <c r="J19" s="228" t="n">
        <f aca="false">AVERAGE(M19:O19)</f>
        <v>5.65333333333333</v>
      </c>
      <c r="K19" s="229" t="n">
        <f aca="false">I19*J19</f>
        <v>407.04</v>
      </c>
      <c r="M19" s="230" t="n">
        <v>3.99</v>
      </c>
      <c r="N19" s="230" t="n">
        <v>4.98</v>
      </c>
      <c r="O19" s="230" t="n">
        <v>7.99</v>
      </c>
    </row>
    <row r="20" customFormat="false" ht="11.5" hidden="false" customHeight="false" outlineLevel="0" collapsed="false">
      <c r="B20" s="224" t="n">
        <f aca="false">B19+1</f>
        <v>18</v>
      </c>
      <c r="C20" s="225" t="s">
        <v>238</v>
      </c>
      <c r="D20" s="226" t="s">
        <v>239</v>
      </c>
      <c r="E20" s="226" t="n">
        <v>15</v>
      </c>
      <c r="F20" s="226" t="n">
        <v>15</v>
      </c>
      <c r="G20" s="226" t="n">
        <v>15</v>
      </c>
      <c r="H20" s="226" t="n">
        <v>15</v>
      </c>
      <c r="I20" s="227" t="n">
        <f aca="false">SUM(E20:H20)</f>
        <v>60</v>
      </c>
      <c r="J20" s="228" t="n">
        <f aca="false">AVERAGE(M20:O20)</f>
        <v>14.7766666666667</v>
      </c>
      <c r="K20" s="229" t="n">
        <f aca="false">I20*J20</f>
        <v>886.6</v>
      </c>
      <c r="M20" s="230" t="n">
        <v>15.79</v>
      </c>
      <c r="N20" s="230" t="n">
        <v>13.5</v>
      </c>
      <c r="O20" s="230" t="n">
        <v>15.04</v>
      </c>
    </row>
    <row r="21" customFormat="false" ht="11.5" hidden="false" customHeight="false" outlineLevel="0" collapsed="false">
      <c r="B21" s="224" t="n">
        <f aca="false">B20+1</f>
        <v>19</v>
      </c>
      <c r="C21" s="225" t="s">
        <v>240</v>
      </c>
      <c r="D21" s="226" t="s">
        <v>216</v>
      </c>
      <c r="E21" s="226" t="n">
        <v>7</v>
      </c>
      <c r="F21" s="226" t="n">
        <v>7</v>
      </c>
      <c r="G21" s="226" t="n">
        <v>7</v>
      </c>
      <c r="H21" s="226" t="n">
        <v>7</v>
      </c>
      <c r="I21" s="227" t="n">
        <f aca="false">SUM(E21:H21)</f>
        <v>28</v>
      </c>
      <c r="J21" s="228" t="n">
        <f aca="false">AVERAGE(M21:O21)</f>
        <v>4.7</v>
      </c>
      <c r="K21" s="229" t="n">
        <f aca="false">I21*J21</f>
        <v>131.6</v>
      </c>
      <c r="M21" s="230" t="n">
        <v>5.7</v>
      </c>
      <c r="N21" s="230" t="n">
        <v>3.3</v>
      </c>
      <c r="O21" s="230" t="n">
        <v>5.1</v>
      </c>
    </row>
    <row r="22" customFormat="false" ht="11.5" hidden="false" customHeight="false" outlineLevel="0" collapsed="false">
      <c r="B22" s="224" t="n">
        <f aca="false">B21+1</f>
        <v>20</v>
      </c>
      <c r="C22" s="225" t="s">
        <v>241</v>
      </c>
      <c r="D22" s="226" t="s">
        <v>211</v>
      </c>
      <c r="E22" s="226" t="n">
        <v>6</v>
      </c>
      <c r="F22" s="226" t="n">
        <v>6</v>
      </c>
      <c r="G22" s="226" t="n">
        <v>6</v>
      </c>
      <c r="H22" s="226" t="n">
        <v>6</v>
      </c>
      <c r="I22" s="227" t="n">
        <f aca="false">SUM(E22:H22)</f>
        <v>24</v>
      </c>
      <c r="J22" s="228" t="n">
        <f aca="false">AVERAGE(M22:O22)</f>
        <v>5.85666666666667</v>
      </c>
      <c r="K22" s="229" t="n">
        <f aca="false">I22*J22</f>
        <v>140.56</v>
      </c>
      <c r="M22" s="230" t="n">
        <v>4.99</v>
      </c>
      <c r="N22" s="230" t="n">
        <v>5.99</v>
      </c>
      <c r="O22" s="230" t="n">
        <v>6.59</v>
      </c>
    </row>
    <row r="23" customFormat="false" ht="11.5" hidden="false" customHeight="false" outlineLevel="0" collapsed="false">
      <c r="B23" s="224" t="n">
        <f aca="false">B22+1</f>
        <v>21</v>
      </c>
      <c r="C23" s="225" t="s">
        <v>242</v>
      </c>
      <c r="D23" s="226" t="s">
        <v>243</v>
      </c>
      <c r="E23" s="226" t="n">
        <v>30</v>
      </c>
      <c r="F23" s="226" t="n">
        <v>30</v>
      </c>
      <c r="G23" s="226" t="n">
        <v>30</v>
      </c>
      <c r="H23" s="226" t="n">
        <v>30</v>
      </c>
      <c r="I23" s="227" t="n">
        <f aca="false">SUM(E23:H23)</f>
        <v>120</v>
      </c>
      <c r="J23" s="228" t="n">
        <f aca="false">AVERAGE(M23:O23)</f>
        <v>3.40666666666667</v>
      </c>
      <c r="K23" s="229" t="n">
        <f aca="false">I23*J23</f>
        <v>408.8</v>
      </c>
      <c r="M23" s="230" t="n">
        <v>4.2</v>
      </c>
      <c r="N23" s="230" t="n">
        <v>3.52</v>
      </c>
      <c r="O23" s="230" t="n">
        <v>2.5</v>
      </c>
    </row>
    <row r="24" customFormat="false" ht="11.5" hidden="false" customHeight="false" outlineLevel="0" collapsed="false">
      <c r="B24" s="224" t="n">
        <f aca="false">B23+1</f>
        <v>22</v>
      </c>
      <c r="C24" s="225" t="s">
        <v>244</v>
      </c>
      <c r="D24" s="226" t="s">
        <v>245</v>
      </c>
      <c r="E24" s="226" t="n">
        <v>10</v>
      </c>
      <c r="F24" s="226" t="n">
        <v>10</v>
      </c>
      <c r="G24" s="226" t="n">
        <v>10</v>
      </c>
      <c r="H24" s="226" t="n">
        <v>10</v>
      </c>
      <c r="I24" s="227" t="n">
        <f aca="false">SUM(E24:H24)</f>
        <v>40</v>
      </c>
      <c r="J24" s="228" t="n">
        <f aca="false">AVERAGE(M24:O24)</f>
        <v>4.18666666666667</v>
      </c>
      <c r="K24" s="229" t="n">
        <f aca="false">I24*J24</f>
        <v>167.466666666667</v>
      </c>
      <c r="M24" s="230" t="n">
        <v>4.66</v>
      </c>
      <c r="N24" s="230" t="n">
        <v>5.06</v>
      </c>
      <c r="O24" s="230" t="n">
        <v>2.84</v>
      </c>
    </row>
    <row r="25" customFormat="false" ht="11.5" hidden="false" customHeight="false" outlineLevel="0" collapsed="false">
      <c r="B25" s="224" t="n">
        <f aca="false">B24+1</f>
        <v>23</v>
      </c>
      <c r="C25" s="225" t="s">
        <v>246</v>
      </c>
      <c r="D25" s="226" t="s">
        <v>247</v>
      </c>
      <c r="E25" s="226" t="n">
        <v>3</v>
      </c>
      <c r="F25" s="226" t="n">
        <v>3</v>
      </c>
      <c r="G25" s="226" t="n">
        <v>3</v>
      </c>
      <c r="H25" s="226" t="n">
        <v>3</v>
      </c>
      <c r="I25" s="227" t="n">
        <f aca="false">SUM(E25:H25)</f>
        <v>12</v>
      </c>
      <c r="J25" s="228" t="n">
        <f aca="false">AVERAGE(M25:O25)</f>
        <v>37.3</v>
      </c>
      <c r="K25" s="229" t="n">
        <f aca="false">I25*J25</f>
        <v>447.6</v>
      </c>
      <c r="M25" s="230" t="n">
        <f aca="false">79.9/2</f>
        <v>39.95</v>
      </c>
      <c r="N25" s="230" t="n">
        <f aca="false">21.33*2</f>
        <v>42.66</v>
      </c>
      <c r="O25" s="230" t="n">
        <v>29.29</v>
      </c>
    </row>
    <row r="26" customFormat="false" ht="11.5" hidden="false" customHeight="false" outlineLevel="0" collapsed="false">
      <c r="B26" s="224" t="n">
        <f aca="false">B25+1</f>
        <v>24</v>
      </c>
      <c r="C26" s="225" t="s">
        <v>248</v>
      </c>
      <c r="D26" s="226" t="s">
        <v>247</v>
      </c>
      <c r="E26" s="226" t="n">
        <v>3</v>
      </c>
      <c r="F26" s="226" t="n">
        <v>3</v>
      </c>
      <c r="G26" s="226" t="n">
        <v>3</v>
      </c>
      <c r="H26" s="226" t="n">
        <v>3</v>
      </c>
      <c r="I26" s="227" t="n">
        <f aca="false">SUM(E26:H26)</f>
        <v>12</v>
      </c>
      <c r="J26" s="228" t="n">
        <f aca="false">AVERAGE(M26:O26)</f>
        <v>34.1966666666667</v>
      </c>
      <c r="K26" s="229" t="n">
        <f aca="false">I26*J26</f>
        <v>410.36</v>
      </c>
      <c r="M26" s="230" t="n">
        <v>27.99</v>
      </c>
      <c r="N26" s="230" t="n">
        <v>33</v>
      </c>
      <c r="O26" s="230" t="n">
        <v>41.6</v>
      </c>
    </row>
    <row r="27" customFormat="false" ht="11.5" hidden="false" customHeight="false" outlineLevel="0" collapsed="false">
      <c r="B27" s="224" t="n">
        <f aca="false">B26+1</f>
        <v>25</v>
      </c>
      <c r="C27" s="225" t="s">
        <v>249</v>
      </c>
      <c r="D27" s="226" t="s">
        <v>226</v>
      </c>
      <c r="E27" s="226" t="n">
        <v>25</v>
      </c>
      <c r="F27" s="226" t="n">
        <v>25</v>
      </c>
      <c r="G27" s="226" t="n">
        <v>25</v>
      </c>
      <c r="H27" s="226" t="n">
        <v>25</v>
      </c>
      <c r="I27" s="227" t="n">
        <f aca="false">SUM(E27:H27)</f>
        <v>100</v>
      </c>
      <c r="J27" s="228" t="n">
        <f aca="false">AVERAGE(M27:O27)</f>
        <v>5.14333333333333</v>
      </c>
      <c r="K27" s="229" t="n">
        <f aca="false">I27*J27</f>
        <v>514.333333333333</v>
      </c>
      <c r="M27" s="230" t="n">
        <v>6.9</v>
      </c>
      <c r="N27" s="230" t="n">
        <v>3.65</v>
      </c>
      <c r="O27" s="230" t="n">
        <v>4.88</v>
      </c>
    </row>
    <row r="28" customFormat="false" ht="11.5" hidden="false" customHeight="false" outlineLevel="0" collapsed="false">
      <c r="B28" s="224" t="n">
        <f aca="false">B27+1</f>
        <v>26</v>
      </c>
      <c r="C28" s="225" t="s">
        <v>250</v>
      </c>
      <c r="D28" s="226" t="s">
        <v>245</v>
      </c>
      <c r="E28" s="226" t="n">
        <v>1</v>
      </c>
      <c r="F28" s="226" t="n">
        <v>1</v>
      </c>
      <c r="G28" s="226" t="n">
        <v>1</v>
      </c>
      <c r="H28" s="226" t="n">
        <v>1</v>
      </c>
      <c r="I28" s="227" t="n">
        <f aca="false">SUM(E28:H28)</f>
        <v>4</v>
      </c>
      <c r="J28" s="228" t="n">
        <f aca="false">AVERAGE(M28:O28)</f>
        <v>6.17</v>
      </c>
      <c r="K28" s="229" t="n">
        <f aca="false">I28*J28</f>
        <v>24.68</v>
      </c>
      <c r="M28" s="230" t="n">
        <v>6.55</v>
      </c>
      <c r="N28" s="230" t="n">
        <v>6.6</v>
      </c>
      <c r="O28" s="230" t="n">
        <v>5.36</v>
      </c>
    </row>
    <row r="29" customFormat="false" ht="11.5" hidden="false" customHeight="false" outlineLevel="0" collapsed="false">
      <c r="B29" s="224" t="n">
        <f aca="false">B28+1</f>
        <v>27</v>
      </c>
      <c r="C29" s="225" t="s">
        <v>251</v>
      </c>
      <c r="D29" s="226" t="s">
        <v>219</v>
      </c>
      <c r="E29" s="226" t="n">
        <v>30</v>
      </c>
      <c r="F29" s="226" t="n">
        <v>30</v>
      </c>
      <c r="G29" s="226" t="n">
        <v>30</v>
      </c>
      <c r="H29" s="226" t="n">
        <v>30</v>
      </c>
      <c r="I29" s="227" t="n">
        <f aca="false">SUM(E29:H29)</f>
        <v>120</v>
      </c>
      <c r="J29" s="228" t="n">
        <f aca="false">AVERAGE(M29:O29)</f>
        <v>1.91666666666667</v>
      </c>
      <c r="K29" s="229" t="n">
        <f aca="false">I29*J29</f>
        <v>230</v>
      </c>
      <c r="M29" s="230" t="n">
        <v>1.49</v>
      </c>
      <c r="N29" s="230" t="n">
        <v>1.6</v>
      </c>
      <c r="O29" s="230" t="n">
        <v>2.66</v>
      </c>
    </row>
    <row r="30" customFormat="false" ht="11.5" hidden="false" customHeight="false" outlineLevel="0" collapsed="false">
      <c r="B30" s="224" t="n">
        <f aca="false">B29+1</f>
        <v>28</v>
      </c>
      <c r="C30" s="225" t="s">
        <v>252</v>
      </c>
      <c r="D30" s="226" t="s">
        <v>219</v>
      </c>
      <c r="E30" s="226" t="n">
        <v>3</v>
      </c>
      <c r="F30" s="226" t="n">
        <v>3</v>
      </c>
      <c r="G30" s="226" t="n">
        <v>3</v>
      </c>
      <c r="H30" s="226" t="n">
        <v>3</v>
      </c>
      <c r="I30" s="227" t="n">
        <f aca="false">SUM(E30:H30)</f>
        <v>12</v>
      </c>
      <c r="J30" s="228" t="n">
        <f aca="false">AVERAGE(M30:O30)</f>
        <v>3.6</v>
      </c>
      <c r="K30" s="229" t="n">
        <f aca="false">I30*J30</f>
        <v>43.2</v>
      </c>
      <c r="M30" s="230" t="n">
        <v>3.49</v>
      </c>
      <c r="N30" s="230" t="n">
        <v>3.99</v>
      </c>
      <c r="O30" s="230" t="n">
        <v>3.32</v>
      </c>
    </row>
    <row r="31" customFormat="false" ht="11.5" hidden="false" customHeight="false" outlineLevel="0" collapsed="false">
      <c r="B31" s="224" t="n">
        <f aca="false">B30+1</f>
        <v>29</v>
      </c>
      <c r="C31" s="225" t="s">
        <v>253</v>
      </c>
      <c r="D31" s="226" t="s">
        <v>219</v>
      </c>
      <c r="E31" s="226" t="n">
        <v>10</v>
      </c>
      <c r="F31" s="226" t="n">
        <v>10</v>
      </c>
      <c r="G31" s="226" t="n">
        <v>10</v>
      </c>
      <c r="H31" s="226" t="n">
        <v>10</v>
      </c>
      <c r="I31" s="227" t="n">
        <f aca="false">SUM(E31:H31)</f>
        <v>40</v>
      </c>
      <c r="J31" s="228" t="n">
        <f aca="false">AVERAGE(M31:O31)</f>
        <v>6.58666666666667</v>
      </c>
      <c r="K31" s="229" t="n">
        <f aca="false">I31*J31</f>
        <v>263.466666666667</v>
      </c>
      <c r="M31" s="230" t="n">
        <v>5.09</v>
      </c>
      <c r="N31" s="230" t="n">
        <v>7.22</v>
      </c>
      <c r="O31" s="230" t="n">
        <v>7.45</v>
      </c>
    </row>
    <row r="32" customFormat="false" ht="11.5" hidden="false" customHeight="false" outlineLevel="0" collapsed="false">
      <c r="B32" s="224" t="n">
        <f aca="false">B31+1</f>
        <v>30</v>
      </c>
      <c r="C32" s="225" t="s">
        <v>254</v>
      </c>
      <c r="D32" s="226" t="s">
        <v>219</v>
      </c>
      <c r="E32" s="226" t="n">
        <v>3</v>
      </c>
      <c r="F32" s="226" t="n">
        <v>3</v>
      </c>
      <c r="G32" s="226" t="n">
        <v>3</v>
      </c>
      <c r="H32" s="226" t="n">
        <v>3</v>
      </c>
      <c r="I32" s="227" t="n">
        <f aca="false">SUM(E32:H32)</f>
        <v>12</v>
      </c>
      <c r="J32" s="228" t="n">
        <f aca="false">AVERAGE(M32:O32)</f>
        <v>6.41</v>
      </c>
      <c r="K32" s="229" t="n">
        <f aca="false">I32*J32</f>
        <v>76.92</v>
      </c>
      <c r="M32" s="230" t="n">
        <v>5.82</v>
      </c>
      <c r="N32" s="230" t="n">
        <v>5.61</v>
      </c>
      <c r="O32" s="230" t="n">
        <v>7.8</v>
      </c>
    </row>
    <row r="33" customFormat="false" ht="11.5" hidden="false" customHeight="false" outlineLevel="0" collapsed="false">
      <c r="B33" s="224" t="n">
        <f aca="false">B32+1</f>
        <v>31</v>
      </c>
      <c r="C33" s="225" t="s">
        <v>255</v>
      </c>
      <c r="D33" s="226" t="s">
        <v>219</v>
      </c>
      <c r="E33" s="226" t="n">
        <v>3</v>
      </c>
      <c r="F33" s="226" t="n">
        <v>3</v>
      </c>
      <c r="G33" s="226" t="n">
        <v>3</v>
      </c>
      <c r="H33" s="226" t="n">
        <v>3</v>
      </c>
      <c r="I33" s="227" t="n">
        <f aca="false">SUM(E33:H33)</f>
        <v>12</v>
      </c>
      <c r="J33" s="228" t="n">
        <f aca="false">AVERAGE(M33:O33)</f>
        <v>16.9233333333333</v>
      </c>
      <c r="K33" s="229" t="n">
        <f aca="false">I33*J33</f>
        <v>203.08</v>
      </c>
      <c r="M33" s="230" t="n">
        <v>13.9</v>
      </c>
      <c r="N33" s="230" t="n">
        <v>19.89</v>
      </c>
      <c r="O33" s="230" t="n">
        <v>16.98</v>
      </c>
    </row>
    <row r="34" customFormat="false" ht="11.5" hidden="false" customHeight="false" outlineLevel="0" collapsed="false">
      <c r="B34" s="224" t="n">
        <f aca="false">B33+1</f>
        <v>32</v>
      </c>
      <c r="C34" s="225" t="s">
        <v>256</v>
      </c>
      <c r="D34" s="226" t="s">
        <v>219</v>
      </c>
      <c r="E34" s="226" t="n">
        <v>3</v>
      </c>
      <c r="F34" s="226" t="n">
        <v>3</v>
      </c>
      <c r="G34" s="226" t="n">
        <v>3</v>
      </c>
      <c r="H34" s="226" t="n">
        <v>3</v>
      </c>
      <c r="I34" s="227" t="n">
        <f aca="false">SUM(E34:H34)</f>
        <v>12</v>
      </c>
      <c r="J34" s="228" t="n">
        <f aca="false">AVERAGE(M34:O34)</f>
        <v>21.9466666666667</v>
      </c>
      <c r="K34" s="229" t="n">
        <f aca="false">I34*J34</f>
        <v>263.36</v>
      </c>
      <c r="M34" s="230" t="n">
        <v>19.5</v>
      </c>
      <c r="N34" s="230" t="n">
        <v>23.99</v>
      </c>
      <c r="O34" s="230" t="n">
        <v>22.35</v>
      </c>
    </row>
    <row r="35" customFormat="false" ht="11.5" hidden="false" customHeight="false" outlineLevel="0" collapsed="false">
      <c r="B35" s="224" t="n">
        <f aca="false">B34+1</f>
        <v>33</v>
      </c>
      <c r="C35" s="225" t="s">
        <v>257</v>
      </c>
      <c r="D35" s="226" t="s">
        <v>219</v>
      </c>
      <c r="E35" s="226" t="n">
        <v>3</v>
      </c>
      <c r="F35" s="226" t="n">
        <v>3</v>
      </c>
      <c r="G35" s="226" t="n">
        <v>3</v>
      </c>
      <c r="H35" s="226" t="n">
        <v>3</v>
      </c>
      <c r="I35" s="227" t="n">
        <f aca="false">SUM(E35:H35)</f>
        <v>12</v>
      </c>
      <c r="J35" s="228" t="n">
        <f aca="false">AVERAGE(M35:O35)</f>
        <v>11.8366666666667</v>
      </c>
      <c r="K35" s="229" t="n">
        <f aca="false">I35*J35</f>
        <v>142.04</v>
      </c>
      <c r="M35" s="230" t="n">
        <v>10.99</v>
      </c>
      <c r="N35" s="230" t="n">
        <v>12.52</v>
      </c>
      <c r="O35" s="230" t="n">
        <v>12</v>
      </c>
    </row>
    <row r="36" customFormat="false" ht="11.5" hidden="false" customHeight="false" outlineLevel="0" collapsed="false">
      <c r="B36" s="224" t="n">
        <f aca="false">B35+1</f>
        <v>34</v>
      </c>
      <c r="C36" s="225" t="s">
        <v>258</v>
      </c>
      <c r="D36" s="226" t="s">
        <v>219</v>
      </c>
      <c r="E36" s="226" t="n">
        <v>3</v>
      </c>
      <c r="F36" s="226" t="n">
        <v>3</v>
      </c>
      <c r="G36" s="226" t="n">
        <v>3</v>
      </c>
      <c r="H36" s="226" t="n">
        <v>3</v>
      </c>
      <c r="I36" s="227" t="n">
        <f aca="false">SUM(E36:H36)</f>
        <v>12</v>
      </c>
      <c r="J36" s="228" t="n">
        <f aca="false">AVERAGE(M36:O36)</f>
        <v>15.3366666666667</v>
      </c>
      <c r="K36" s="229" t="n">
        <f aca="false">I36*J36</f>
        <v>184.04</v>
      </c>
      <c r="M36" s="230" t="n">
        <v>17.71</v>
      </c>
      <c r="N36" s="230" t="n">
        <v>13.8</v>
      </c>
      <c r="O36" s="230" t="n">
        <v>14.5</v>
      </c>
    </row>
    <row r="37" customFormat="false" ht="11.5" hidden="false" customHeight="false" outlineLevel="0" collapsed="false">
      <c r="B37" s="224" t="n">
        <f aca="false">B36+1</f>
        <v>35</v>
      </c>
      <c r="C37" s="225" t="s">
        <v>259</v>
      </c>
      <c r="D37" s="226" t="s">
        <v>219</v>
      </c>
      <c r="E37" s="226" t="n">
        <v>3</v>
      </c>
      <c r="F37" s="226" t="n">
        <v>3</v>
      </c>
      <c r="G37" s="226" t="n">
        <v>3</v>
      </c>
      <c r="H37" s="226" t="n">
        <v>3</v>
      </c>
      <c r="I37" s="227" t="n">
        <f aca="false">SUM(E37:H37)</f>
        <v>12</v>
      </c>
      <c r="J37" s="228" t="n">
        <f aca="false">AVERAGE(M37:O37)</f>
        <v>37.67</v>
      </c>
      <c r="K37" s="229" t="n">
        <f aca="false">I37*J37</f>
        <v>452.04</v>
      </c>
      <c r="M37" s="230" t="n">
        <v>38.52</v>
      </c>
      <c r="N37" s="230" t="n">
        <v>36.5</v>
      </c>
      <c r="O37" s="230" t="n">
        <v>37.99</v>
      </c>
    </row>
    <row r="38" customFormat="false" ht="11.5" hidden="false" customHeight="false" outlineLevel="0" collapsed="false">
      <c r="B38" s="224" t="n">
        <f aca="false">B37+1</f>
        <v>36</v>
      </c>
      <c r="C38" s="225" t="s">
        <v>260</v>
      </c>
      <c r="D38" s="226" t="s">
        <v>219</v>
      </c>
      <c r="E38" s="226" t="n">
        <v>3</v>
      </c>
      <c r="F38" s="226" t="n">
        <v>3</v>
      </c>
      <c r="G38" s="226" t="n">
        <v>3</v>
      </c>
      <c r="H38" s="226" t="n">
        <v>3</v>
      </c>
      <c r="I38" s="227" t="n">
        <f aca="false">SUM(E38:H38)</f>
        <v>12</v>
      </c>
      <c r="J38" s="228" t="n">
        <f aca="false">AVERAGE(M38:O38)</f>
        <v>22.2666666666667</v>
      </c>
      <c r="K38" s="229" t="n">
        <f aca="false">I38*J38</f>
        <v>267.2</v>
      </c>
      <c r="M38" s="230" t="n">
        <v>18</v>
      </c>
      <c r="N38" s="230" t="n">
        <v>27.9</v>
      </c>
      <c r="O38" s="230" t="n">
        <v>20.9</v>
      </c>
    </row>
    <row r="39" customFormat="false" ht="11.5" hidden="false" customHeight="false" outlineLevel="0" collapsed="false">
      <c r="B39" s="224" t="n">
        <f aca="false">B38+1</f>
        <v>37</v>
      </c>
      <c r="C39" s="225" t="s">
        <v>261</v>
      </c>
      <c r="D39" s="226" t="s">
        <v>219</v>
      </c>
      <c r="E39" s="226" t="n">
        <v>3</v>
      </c>
      <c r="F39" s="226" t="n">
        <v>3</v>
      </c>
      <c r="G39" s="226" t="n">
        <v>3</v>
      </c>
      <c r="H39" s="226" t="n">
        <v>3</v>
      </c>
      <c r="I39" s="227" t="n">
        <f aca="false">SUM(E39:H39)</f>
        <v>12</v>
      </c>
      <c r="J39" s="228" t="n">
        <f aca="false">AVERAGE(M39:O39)</f>
        <v>13.6333333333333</v>
      </c>
      <c r="K39" s="229" t="n">
        <f aca="false">I39*J39</f>
        <v>163.6</v>
      </c>
      <c r="M39" s="230" t="n">
        <v>12</v>
      </c>
      <c r="N39" s="230" t="n">
        <v>10.9</v>
      </c>
      <c r="O39" s="230" t="n">
        <v>18</v>
      </c>
    </row>
    <row r="40" customFormat="false" ht="11.5" hidden="false" customHeight="false" outlineLevel="0" collapsed="false">
      <c r="B40" s="224" t="n">
        <f aca="false">B39+1</f>
        <v>38</v>
      </c>
      <c r="C40" s="231" t="s">
        <v>262</v>
      </c>
      <c r="D40" s="226" t="s">
        <v>219</v>
      </c>
      <c r="E40" s="226" t="n">
        <v>2</v>
      </c>
      <c r="F40" s="226" t="n">
        <v>2</v>
      </c>
      <c r="G40" s="226" t="n">
        <v>2</v>
      </c>
      <c r="H40" s="226" t="n">
        <v>2</v>
      </c>
      <c r="I40" s="227" t="n">
        <f aca="false">SUM(E40:H40)</f>
        <v>8</v>
      </c>
      <c r="J40" s="228" t="n">
        <f aca="false">AVERAGE(M40:O40)</f>
        <v>10.73</v>
      </c>
      <c r="K40" s="229" t="n">
        <f aca="false">I40*J40</f>
        <v>85.84</v>
      </c>
      <c r="M40" s="230" t="n">
        <v>12.9</v>
      </c>
      <c r="N40" s="230" t="n">
        <v>8.69</v>
      </c>
      <c r="O40" s="230" t="n">
        <v>10.6</v>
      </c>
    </row>
    <row r="41" customFormat="false" ht="11.5" hidden="false" customHeight="false" outlineLevel="0" collapsed="false">
      <c r="B41" s="224" t="n">
        <f aca="false">B40+1</f>
        <v>39</v>
      </c>
      <c r="C41" s="225" t="s">
        <v>263</v>
      </c>
      <c r="D41" s="226" t="s">
        <v>219</v>
      </c>
      <c r="E41" s="226" t="n">
        <v>3</v>
      </c>
      <c r="F41" s="226" t="n">
        <v>3</v>
      </c>
      <c r="G41" s="226" t="n">
        <v>3</v>
      </c>
      <c r="H41" s="226" t="n">
        <v>3</v>
      </c>
      <c r="I41" s="227" t="n">
        <f aca="false">SUM(E41:H41)</f>
        <v>12</v>
      </c>
      <c r="J41" s="228" t="n">
        <f aca="false">AVERAGE(M41:O41)</f>
        <v>12.3966666666667</v>
      </c>
      <c r="K41" s="229" t="n">
        <f aca="false">I41*J41</f>
        <v>148.76</v>
      </c>
      <c r="M41" s="230" t="n">
        <v>10</v>
      </c>
      <c r="N41" s="230" t="n">
        <v>14.25</v>
      </c>
      <c r="O41" s="230" t="n">
        <v>12.94</v>
      </c>
    </row>
    <row r="42" customFormat="false" ht="11.5" hidden="false" customHeight="false" outlineLevel="0" collapsed="false">
      <c r="B42" s="224" t="n">
        <f aca="false">B41+1</f>
        <v>40</v>
      </c>
      <c r="C42" s="225" t="s">
        <v>264</v>
      </c>
      <c r="D42" s="226" t="s">
        <v>219</v>
      </c>
      <c r="E42" s="226" t="n">
        <v>3</v>
      </c>
      <c r="F42" s="226" t="n">
        <v>3</v>
      </c>
      <c r="G42" s="226" t="n">
        <v>3</v>
      </c>
      <c r="H42" s="226" t="n">
        <v>3</v>
      </c>
      <c r="I42" s="227" t="n">
        <f aca="false">SUM(E42:H42)</f>
        <v>12</v>
      </c>
      <c r="J42" s="228" t="n">
        <f aca="false">AVERAGE(M42:O42)</f>
        <v>12.3666666666667</v>
      </c>
      <c r="K42" s="229" t="n">
        <f aca="false">I42*J42</f>
        <v>148.4</v>
      </c>
      <c r="M42" s="230" t="n">
        <v>10.15</v>
      </c>
      <c r="N42" s="230" t="n">
        <v>14.95</v>
      </c>
      <c r="O42" s="230" t="n">
        <v>12</v>
      </c>
    </row>
    <row r="43" customFormat="false" ht="11.5" hidden="false" customHeight="false" outlineLevel="0" collapsed="false">
      <c r="B43" s="224" t="n">
        <f aca="false">B42+1</f>
        <v>41</v>
      </c>
      <c r="C43" s="225" t="s">
        <v>265</v>
      </c>
      <c r="D43" s="226" t="s">
        <v>219</v>
      </c>
      <c r="E43" s="226" t="n">
        <v>2</v>
      </c>
      <c r="F43" s="226" t="n">
        <v>2</v>
      </c>
      <c r="G43" s="226" t="n">
        <v>2</v>
      </c>
      <c r="H43" s="226" t="n">
        <v>2</v>
      </c>
      <c r="I43" s="227" t="n">
        <f aca="false">SUM(E43:H43)</f>
        <v>8</v>
      </c>
      <c r="J43" s="228" t="n">
        <f aca="false">AVERAGE(M43:O43)</f>
        <v>38.2666666666667</v>
      </c>
      <c r="K43" s="229" t="n">
        <f aca="false">I43*J43</f>
        <v>306.133333333333</v>
      </c>
      <c r="M43" s="230" t="n">
        <v>29.9</v>
      </c>
      <c r="N43" s="230" t="n">
        <v>39.9</v>
      </c>
      <c r="O43" s="230" t="n">
        <v>45</v>
      </c>
    </row>
    <row r="44" customFormat="false" ht="11.5" hidden="false" customHeight="false" outlineLevel="0" collapsed="false">
      <c r="B44" s="224" t="n">
        <f aca="false">B43+1</f>
        <v>42</v>
      </c>
      <c r="C44" s="225" t="s">
        <v>266</v>
      </c>
      <c r="D44" s="226" t="s">
        <v>219</v>
      </c>
      <c r="E44" s="226" t="n">
        <v>2</v>
      </c>
      <c r="F44" s="226" t="n">
        <v>2</v>
      </c>
      <c r="G44" s="226" t="n">
        <v>2</v>
      </c>
      <c r="H44" s="226" t="n">
        <v>2</v>
      </c>
      <c r="I44" s="227" t="n">
        <f aca="false">SUM(E44:H44)</f>
        <v>8</v>
      </c>
      <c r="J44" s="228" t="n">
        <f aca="false">AVERAGE(M44:O44)</f>
        <v>21.4133333333333</v>
      </c>
      <c r="K44" s="229" t="n">
        <f aca="false">I44*J44</f>
        <v>171.306666666667</v>
      </c>
      <c r="M44" s="230" t="n">
        <v>20.39</v>
      </c>
      <c r="N44" s="230" t="n">
        <v>26</v>
      </c>
      <c r="O44" s="230" t="n">
        <v>17.85</v>
      </c>
    </row>
    <row r="45" customFormat="false" ht="11.5" hidden="false" customHeight="false" outlineLevel="0" collapsed="false">
      <c r="B45" s="232"/>
      <c r="C45" s="233" t="s">
        <v>267</v>
      </c>
      <c r="D45" s="227"/>
      <c r="E45" s="227" t="n">
        <f aca="false">SUM(E3:E44)</f>
        <v>585</v>
      </c>
      <c r="F45" s="227" t="n">
        <f aca="false">SUM(F3:F44)</f>
        <v>585</v>
      </c>
      <c r="G45" s="227" t="n">
        <f aca="false">SUM(G3:G44)</f>
        <v>585</v>
      </c>
      <c r="H45" s="227" t="n">
        <f aca="false">SUM(H3:H44)</f>
        <v>585</v>
      </c>
      <c r="I45" s="234" t="n">
        <f aca="false">SUM(I3:I44)</f>
        <v>2340</v>
      </c>
      <c r="J45" s="227"/>
      <c r="K45" s="235" t="n">
        <f aca="false">SUM(K3:K44)</f>
        <v>15828.24</v>
      </c>
    </row>
    <row r="46" customFormat="false" ht="12.5" hidden="false" customHeight="true" outlineLevel="0" collapsed="false">
      <c r="B46" s="236"/>
      <c r="C46" s="237"/>
      <c r="D46" s="238"/>
      <c r="E46" s="238"/>
      <c r="F46" s="238"/>
      <c r="G46" s="238"/>
      <c r="H46" s="238"/>
      <c r="I46" s="239" t="s">
        <v>268</v>
      </c>
      <c r="J46" s="239"/>
      <c r="K46" s="240" t="n">
        <f aca="false">K45/12/Metragem!$C$26</f>
        <v>329.755</v>
      </c>
    </row>
    <row r="48" customFormat="false" ht="11.5" hidden="false" customHeight="false" outlineLevel="0" collapsed="false">
      <c r="B48" s="221" t="s">
        <v>204</v>
      </c>
      <c r="C48" s="222" t="s">
        <v>269</v>
      </c>
      <c r="D48" s="241" t="s">
        <v>270</v>
      </c>
      <c r="E48" s="241" t="str">
        <f aca="false">E2</f>
        <v>TEF</v>
      </c>
      <c r="F48" s="241" t="str">
        <f aca="false">F2</f>
        <v>PAR</v>
      </c>
      <c r="G48" s="241" t="str">
        <f aca="false">G2</f>
        <v>ITA</v>
      </c>
      <c r="H48" s="241" t="str">
        <f aca="false">H2</f>
        <v>HUM</v>
      </c>
      <c r="I48" s="241" t="str">
        <f aca="false">I2</f>
        <v>Qtde. Total</v>
      </c>
      <c r="J48" s="241" t="str">
        <f aca="false">J2</f>
        <v>V. Unitário</v>
      </c>
      <c r="K48" s="241" t="str">
        <f aca="false">K2</f>
        <v>V. Total</v>
      </c>
      <c r="M48" s="220" t="str">
        <f aca="false">M2</f>
        <v>Cotação 1</v>
      </c>
      <c r="N48" s="220" t="str">
        <f aca="false">N2</f>
        <v>Cotação 2</v>
      </c>
      <c r="O48" s="220" t="str">
        <f aca="false">O2</f>
        <v>Cotação 3</v>
      </c>
    </row>
    <row r="49" customFormat="false" ht="11.5" hidden="false" customHeight="false" outlineLevel="0" collapsed="false">
      <c r="B49" s="224" t="n">
        <v>1</v>
      </c>
      <c r="C49" s="225" t="s">
        <v>271</v>
      </c>
      <c r="D49" s="226" t="n">
        <v>12</v>
      </c>
      <c r="E49" s="226" t="n">
        <v>1</v>
      </c>
      <c r="F49" s="226" t="n">
        <v>1</v>
      </c>
      <c r="G49" s="226" t="n">
        <v>1</v>
      </c>
      <c r="H49" s="226" t="n">
        <v>1</v>
      </c>
      <c r="I49" s="227" t="n">
        <f aca="false">SUM(E49:H49)</f>
        <v>4</v>
      </c>
      <c r="J49" s="228" t="n">
        <f aca="false">AVERAGE(M49:O49)</f>
        <v>188.38</v>
      </c>
      <c r="K49" s="229" t="n">
        <f aca="false">I49*J49/D49</f>
        <v>62.7933333333333</v>
      </c>
      <c r="M49" s="230" t="n">
        <v>172.09</v>
      </c>
      <c r="N49" s="230" t="n">
        <v>218.35</v>
      </c>
      <c r="O49" s="230" t="n">
        <v>174.7</v>
      </c>
    </row>
    <row r="50" customFormat="false" ht="11.5" hidden="false" customHeight="false" outlineLevel="0" collapsed="false">
      <c r="B50" s="224" t="n">
        <f aca="false">B49+1</f>
        <v>2</v>
      </c>
      <c r="C50" s="225" t="s">
        <v>272</v>
      </c>
      <c r="D50" s="226" t="n">
        <v>6</v>
      </c>
      <c r="E50" s="226" t="n">
        <v>2</v>
      </c>
      <c r="F50" s="226" t="n">
        <v>2</v>
      </c>
      <c r="G50" s="226" t="n">
        <v>2</v>
      </c>
      <c r="H50" s="226" t="n">
        <v>2</v>
      </c>
      <c r="I50" s="227" t="n">
        <f aca="false">SUM(E50:H50)</f>
        <v>8</v>
      </c>
      <c r="J50" s="228" t="n">
        <f aca="false">AVERAGE(M50:O50)</f>
        <v>45.44</v>
      </c>
      <c r="K50" s="229" t="n">
        <f aca="false">I50*J50/D50</f>
        <v>60.5866666666667</v>
      </c>
      <c r="M50" s="230" t="n">
        <v>47.9</v>
      </c>
      <c r="N50" s="230" t="n">
        <v>40.38</v>
      </c>
      <c r="O50" s="230" t="n">
        <v>48.04</v>
      </c>
    </row>
    <row r="51" customFormat="false" ht="11.5" hidden="false" customHeight="false" outlineLevel="0" collapsed="false">
      <c r="B51" s="224" t="n">
        <f aca="false">B50+1</f>
        <v>3</v>
      </c>
      <c r="C51" s="225" t="s">
        <v>273</v>
      </c>
      <c r="D51" s="226" t="n">
        <v>6</v>
      </c>
      <c r="E51" s="226" t="n">
        <v>2</v>
      </c>
      <c r="F51" s="226" t="n">
        <v>2</v>
      </c>
      <c r="G51" s="226" t="n">
        <v>2</v>
      </c>
      <c r="H51" s="226" t="n">
        <v>2</v>
      </c>
      <c r="I51" s="227" t="n">
        <f aca="false">SUM(E51:H51)</f>
        <v>8</v>
      </c>
      <c r="J51" s="228" t="n">
        <f aca="false">AVERAGE(M51:O51)</f>
        <v>50.22</v>
      </c>
      <c r="K51" s="229" t="n">
        <f aca="false">I51*J51/D51</f>
        <v>66.96</v>
      </c>
      <c r="M51" s="230" t="n">
        <v>55.95</v>
      </c>
      <c r="N51" s="230" t="n">
        <v>49.61</v>
      </c>
      <c r="O51" s="230" t="n">
        <v>45.1</v>
      </c>
    </row>
    <row r="52" customFormat="false" ht="11.5" hidden="false" customHeight="false" outlineLevel="0" collapsed="false">
      <c r="B52" s="224" t="n">
        <f aca="false">B51+1</f>
        <v>4</v>
      </c>
      <c r="C52" s="225" t="s">
        <v>274</v>
      </c>
      <c r="D52" s="226" t="n">
        <v>6</v>
      </c>
      <c r="E52" s="226" t="n">
        <v>2</v>
      </c>
      <c r="F52" s="226" t="n">
        <v>2</v>
      </c>
      <c r="G52" s="226" t="n">
        <v>2</v>
      </c>
      <c r="H52" s="226" t="n">
        <v>2</v>
      </c>
      <c r="I52" s="227" t="n">
        <f aca="false">SUM(E52:H52)</f>
        <v>8</v>
      </c>
      <c r="J52" s="228" t="n">
        <f aca="false">AVERAGE(M52:O52)</f>
        <v>43.65</v>
      </c>
      <c r="K52" s="229" t="n">
        <f aca="false">I52*J52/D52</f>
        <v>58.2</v>
      </c>
      <c r="M52" s="230" t="n">
        <v>50.25</v>
      </c>
      <c r="N52" s="230" t="n">
        <v>43.8</v>
      </c>
      <c r="O52" s="230" t="n">
        <v>36.9</v>
      </c>
    </row>
    <row r="53" customFormat="false" ht="11.5" hidden="false" customHeight="false" outlineLevel="0" collapsed="false">
      <c r="B53" s="224" t="n">
        <f aca="false">B52+1</f>
        <v>5</v>
      </c>
      <c r="C53" s="225" t="s">
        <v>275</v>
      </c>
      <c r="D53" s="226" t="n">
        <v>6</v>
      </c>
      <c r="E53" s="226" t="n">
        <v>2</v>
      </c>
      <c r="F53" s="226" t="n">
        <v>2</v>
      </c>
      <c r="G53" s="226" t="n">
        <v>2</v>
      </c>
      <c r="H53" s="226" t="n">
        <v>2</v>
      </c>
      <c r="I53" s="227" t="n">
        <f aca="false">SUM(E53:H53)</f>
        <v>8</v>
      </c>
      <c r="J53" s="228" t="n">
        <f aca="false">AVERAGE(M53:O53)</f>
        <v>25.3333333333333</v>
      </c>
      <c r="K53" s="229" t="n">
        <f aca="false">I53*J53/D53</f>
        <v>33.7777777777778</v>
      </c>
      <c r="M53" s="230" t="n">
        <v>29.13</v>
      </c>
      <c r="N53" s="230" t="n">
        <v>23.17</v>
      </c>
      <c r="O53" s="230" t="n">
        <v>23.7</v>
      </c>
    </row>
    <row r="54" customFormat="false" ht="11.5" hidden="false" customHeight="false" outlineLevel="0" collapsed="false">
      <c r="B54" s="224" t="n">
        <f aca="false">B53+1</f>
        <v>6</v>
      </c>
      <c r="C54" s="225" t="s">
        <v>276</v>
      </c>
      <c r="D54" s="226" t="n">
        <v>60</v>
      </c>
      <c r="E54" s="226" t="n">
        <v>1</v>
      </c>
      <c r="F54" s="226" t="n">
        <v>1</v>
      </c>
      <c r="G54" s="226" t="n">
        <v>1</v>
      </c>
      <c r="H54" s="226" t="n">
        <v>1</v>
      </c>
      <c r="I54" s="227" t="n">
        <f aca="false">SUM(E54:H54)</f>
        <v>4</v>
      </c>
      <c r="J54" s="228" t="n">
        <f aca="false">AVERAGE(M54:O54)</f>
        <v>311.143333333333</v>
      </c>
      <c r="K54" s="229" t="n">
        <f aca="false">I54*J54/D54</f>
        <v>20.7428888888889</v>
      </c>
      <c r="M54" s="230" t="n">
        <v>267.84</v>
      </c>
      <c r="N54" s="230" t="n">
        <v>297.49</v>
      </c>
      <c r="O54" s="230" t="n">
        <v>368.1</v>
      </c>
    </row>
    <row r="55" customFormat="false" ht="11.5" hidden="false" customHeight="false" outlineLevel="0" collapsed="false">
      <c r="B55" s="224" t="n">
        <f aca="false">B54+1</f>
        <v>7</v>
      </c>
      <c r="C55" s="225" t="s">
        <v>277</v>
      </c>
      <c r="D55" s="226" t="n">
        <v>36</v>
      </c>
      <c r="E55" s="226" t="n">
        <v>1</v>
      </c>
      <c r="F55" s="226" t="n">
        <v>1</v>
      </c>
      <c r="G55" s="226" t="n">
        <v>1</v>
      </c>
      <c r="H55" s="226" t="n">
        <v>1</v>
      </c>
      <c r="I55" s="227" t="n">
        <f aca="false">SUM(E55:H55)</f>
        <v>4</v>
      </c>
      <c r="J55" s="228" t="n">
        <f aca="false">AVERAGE(M55:O55)</f>
        <v>218.233333333333</v>
      </c>
      <c r="K55" s="229" t="n">
        <f aca="false">I55*J55/D55</f>
        <v>24.2481481481482</v>
      </c>
      <c r="M55" s="230" t="n">
        <v>209.9</v>
      </c>
      <c r="N55" s="230" t="n">
        <v>259.9</v>
      </c>
      <c r="O55" s="230" t="n">
        <v>184.9</v>
      </c>
    </row>
    <row r="56" customFormat="false" ht="11.5" hidden="false" customHeight="false" outlineLevel="0" collapsed="false">
      <c r="B56" s="224" t="n">
        <f aca="false">B55+1</f>
        <v>8</v>
      </c>
      <c r="C56" s="225" t="s">
        <v>278</v>
      </c>
      <c r="D56" s="226" t="n">
        <v>6</v>
      </c>
      <c r="E56" s="226" t="n">
        <v>5</v>
      </c>
      <c r="F56" s="226" t="n">
        <v>5</v>
      </c>
      <c r="G56" s="226" t="n">
        <v>5</v>
      </c>
      <c r="H56" s="226" t="n">
        <v>5</v>
      </c>
      <c r="I56" s="227" t="n">
        <f aca="false">SUM(E56:H56)</f>
        <v>20</v>
      </c>
      <c r="J56" s="228" t="n">
        <f aca="false">AVERAGE(M56:O56)</f>
        <v>14.2133333333333</v>
      </c>
      <c r="K56" s="229" t="n">
        <f aca="false">I56*J56/D56</f>
        <v>47.3777777777778</v>
      </c>
      <c r="M56" s="230" t="n">
        <v>13.35</v>
      </c>
      <c r="N56" s="230" t="n">
        <v>15.22</v>
      </c>
      <c r="O56" s="230" t="n">
        <v>14.07</v>
      </c>
    </row>
    <row r="57" customFormat="false" ht="11.5" hidden="false" customHeight="false" outlineLevel="0" collapsed="false">
      <c r="B57" s="224" t="n">
        <f aca="false">B56+1</f>
        <v>9</v>
      </c>
      <c r="C57" s="225" t="s">
        <v>279</v>
      </c>
      <c r="D57" s="226" t="n">
        <v>60</v>
      </c>
      <c r="E57" s="226" t="n">
        <v>0</v>
      </c>
      <c r="F57" s="226" t="n">
        <v>1</v>
      </c>
      <c r="G57" s="226" t="n">
        <v>1</v>
      </c>
      <c r="H57" s="226" t="n">
        <v>1</v>
      </c>
      <c r="I57" s="227" t="n">
        <f aca="false">SUM(E57:H57)</f>
        <v>3</v>
      </c>
      <c r="J57" s="228" t="n">
        <f aca="false">AVERAGE(M57:O57)</f>
        <v>496.18</v>
      </c>
      <c r="K57" s="229" t="n">
        <f aca="false">I57*J57/D57</f>
        <v>24.809</v>
      </c>
      <c r="M57" s="230" t="n">
        <v>375.12</v>
      </c>
      <c r="N57" s="230" t="n">
        <v>449.1</v>
      </c>
      <c r="O57" s="230" t="n">
        <v>664.32</v>
      </c>
    </row>
    <row r="58" customFormat="false" ht="11.5" hidden="false" customHeight="false" outlineLevel="0" collapsed="false">
      <c r="B58" s="224" t="n">
        <f aca="false">B57+1</f>
        <v>10</v>
      </c>
      <c r="C58" s="225" t="s">
        <v>280</v>
      </c>
      <c r="D58" s="226" t="n">
        <v>60</v>
      </c>
      <c r="E58" s="226" t="n">
        <v>1</v>
      </c>
      <c r="F58" s="226" t="n">
        <v>1</v>
      </c>
      <c r="G58" s="226" t="n">
        <v>1</v>
      </c>
      <c r="H58" s="226" t="n">
        <v>1</v>
      </c>
      <c r="I58" s="227" t="n">
        <f aca="false">SUM(E58:H58)</f>
        <v>4</v>
      </c>
      <c r="J58" s="228" t="n">
        <f aca="false">AVERAGE(M58:O58)</f>
        <v>525.58</v>
      </c>
      <c r="K58" s="229" t="n">
        <f aca="false">I58*J58/D58</f>
        <v>35.0386666666667</v>
      </c>
      <c r="M58" s="230" t="n">
        <v>499</v>
      </c>
      <c r="N58" s="230" t="n">
        <v>550.8</v>
      </c>
      <c r="O58" s="230" t="n">
        <v>526.94</v>
      </c>
    </row>
    <row r="59" customFormat="false" ht="11.5" hidden="false" customHeight="false" outlineLevel="0" collapsed="false">
      <c r="B59" s="224" t="n">
        <f aca="false">B58+1</f>
        <v>11</v>
      </c>
      <c r="C59" s="225" t="s">
        <v>281</v>
      </c>
      <c r="D59" s="226" t="n">
        <v>60</v>
      </c>
      <c r="E59" s="226" t="n">
        <v>1</v>
      </c>
      <c r="F59" s="226" t="n">
        <v>1</v>
      </c>
      <c r="G59" s="226" t="n">
        <v>1</v>
      </c>
      <c r="H59" s="226" t="n">
        <v>1</v>
      </c>
      <c r="I59" s="227" t="n">
        <f aca="false">SUM(E59:H59)</f>
        <v>4</v>
      </c>
      <c r="J59" s="228" t="n">
        <f aca="false">AVERAGE(M59:O59)</f>
        <v>1815.36</v>
      </c>
      <c r="K59" s="229" t="n">
        <f aca="false">I59*J59/D59</f>
        <v>121.024</v>
      </c>
      <c r="M59" s="230" t="n">
        <v>1735.5</v>
      </c>
      <c r="N59" s="230" t="n">
        <v>1590</v>
      </c>
      <c r="O59" s="230" t="n">
        <v>2120.58</v>
      </c>
    </row>
    <row r="60" customFormat="false" ht="11.5" hidden="false" customHeight="false" outlineLevel="0" collapsed="false">
      <c r="B60" s="224" t="n">
        <f aca="false">B59+1</f>
        <v>12</v>
      </c>
      <c r="C60" s="225" t="s">
        <v>282</v>
      </c>
      <c r="D60" s="226" t="n">
        <v>12</v>
      </c>
      <c r="E60" s="226" t="n">
        <v>1</v>
      </c>
      <c r="F60" s="226" t="n">
        <v>1</v>
      </c>
      <c r="G60" s="226" t="n">
        <v>1</v>
      </c>
      <c r="H60" s="226" t="n">
        <v>1</v>
      </c>
      <c r="I60" s="227" t="n">
        <f aca="false">SUM(E60:H60)</f>
        <v>4</v>
      </c>
      <c r="J60" s="228" t="n">
        <f aca="false">AVERAGE(M60:O60)</f>
        <v>26.66</v>
      </c>
      <c r="K60" s="229" t="n">
        <f aca="false">I60*J60/D60</f>
        <v>8.88666666666667</v>
      </c>
      <c r="M60" s="230" t="n">
        <v>27.9</v>
      </c>
      <c r="N60" s="230" t="n">
        <v>25.19</v>
      </c>
      <c r="O60" s="230" t="n">
        <v>26.89</v>
      </c>
    </row>
    <row r="61" customFormat="false" ht="11.5" hidden="false" customHeight="false" outlineLevel="0" collapsed="false">
      <c r="B61" s="224" t="n">
        <f aca="false">B60+1</f>
        <v>13</v>
      </c>
      <c r="C61" s="225" t="s">
        <v>283</v>
      </c>
      <c r="D61" s="226" t="n">
        <v>12</v>
      </c>
      <c r="E61" s="226" t="n">
        <v>2</v>
      </c>
      <c r="F61" s="226" t="n">
        <v>2</v>
      </c>
      <c r="G61" s="226" t="n">
        <v>2</v>
      </c>
      <c r="H61" s="226" t="n">
        <v>2</v>
      </c>
      <c r="I61" s="227" t="n">
        <f aca="false">SUM(E61:H61)</f>
        <v>8</v>
      </c>
      <c r="J61" s="228" t="n">
        <f aca="false">AVERAGE(M61:O61)</f>
        <v>16.8333333333333</v>
      </c>
      <c r="K61" s="229" t="n">
        <f aca="false">I61*J61/D61</f>
        <v>11.2222222222222</v>
      </c>
      <c r="M61" s="230" t="n">
        <v>17.5</v>
      </c>
      <c r="N61" s="230" t="n">
        <v>18</v>
      </c>
      <c r="O61" s="230" t="n">
        <v>15</v>
      </c>
    </row>
    <row r="62" customFormat="false" ht="11.5" hidden="false" customHeight="false" outlineLevel="0" collapsed="false">
      <c r="B62" s="224" t="n">
        <f aca="false">B61+1</f>
        <v>14</v>
      </c>
      <c r="C62" s="225" t="s">
        <v>284</v>
      </c>
      <c r="D62" s="226" t="n">
        <v>12</v>
      </c>
      <c r="E62" s="226" t="n">
        <v>2</v>
      </c>
      <c r="F62" s="226" t="n">
        <v>2</v>
      </c>
      <c r="G62" s="226" t="n">
        <v>2</v>
      </c>
      <c r="H62" s="226" t="n">
        <v>2</v>
      </c>
      <c r="I62" s="227" t="n">
        <f aca="false">SUM(E62:H62)</f>
        <v>8</v>
      </c>
      <c r="J62" s="228" t="n">
        <f aca="false">AVERAGE(M62:O62)</f>
        <v>31.4966666666667</v>
      </c>
      <c r="K62" s="229" t="n">
        <f aca="false">I62*J62/D62</f>
        <v>20.9977777777778</v>
      </c>
      <c r="M62" s="230" t="n">
        <v>30.4</v>
      </c>
      <c r="N62" s="230" t="n">
        <v>36.04</v>
      </c>
      <c r="O62" s="230" t="n">
        <v>28.05</v>
      </c>
    </row>
    <row r="63" customFormat="false" ht="11.5" hidden="false" customHeight="false" outlineLevel="0" collapsed="false">
      <c r="B63" s="224" t="n">
        <f aca="false">B62+1</f>
        <v>15</v>
      </c>
      <c r="C63" s="225" t="s">
        <v>285</v>
      </c>
      <c r="D63" s="226" t="n">
        <v>12</v>
      </c>
      <c r="E63" s="226" t="n">
        <v>2</v>
      </c>
      <c r="F63" s="226" t="n">
        <v>2</v>
      </c>
      <c r="G63" s="226" t="n">
        <v>2</v>
      </c>
      <c r="H63" s="226" t="n">
        <v>2</v>
      </c>
      <c r="I63" s="227" t="n">
        <f aca="false">SUM(E63:H63)</f>
        <v>8</v>
      </c>
      <c r="J63" s="228" t="n">
        <f aca="false">AVERAGE(M63:O63)</f>
        <v>2.26966666666667</v>
      </c>
      <c r="K63" s="229" t="n">
        <f aca="false">I63*J63/D63</f>
        <v>1.51311111111111</v>
      </c>
      <c r="M63" s="230" t="n">
        <v>2.389</v>
      </c>
      <c r="N63" s="230" t="n">
        <v>2.61</v>
      </c>
      <c r="O63" s="230" t="n">
        <v>1.81</v>
      </c>
    </row>
    <row r="64" customFormat="false" ht="11.5" hidden="false" customHeight="false" outlineLevel="0" collapsed="false">
      <c r="B64" s="224" t="n">
        <f aca="false">B63+1</f>
        <v>16</v>
      </c>
      <c r="C64" s="225" t="s">
        <v>286</v>
      </c>
      <c r="D64" s="226" t="n">
        <v>12</v>
      </c>
      <c r="E64" s="226" t="n">
        <v>2</v>
      </c>
      <c r="F64" s="226" t="n">
        <v>2</v>
      </c>
      <c r="G64" s="226" t="n">
        <v>2</v>
      </c>
      <c r="H64" s="226" t="n">
        <v>2</v>
      </c>
      <c r="I64" s="227" t="n">
        <f aca="false">SUM(E64:H64)</f>
        <v>8</v>
      </c>
      <c r="J64" s="228" t="n">
        <f aca="false">AVERAGE(M64:O64)</f>
        <v>30</v>
      </c>
      <c r="K64" s="229" t="n">
        <f aca="false">I64*J64/D64</f>
        <v>20</v>
      </c>
      <c r="M64" s="230" t="n">
        <v>26.9</v>
      </c>
      <c r="N64" s="230" t="n">
        <v>28.9</v>
      </c>
      <c r="O64" s="230" t="n">
        <v>34.2</v>
      </c>
    </row>
    <row r="65" customFormat="false" ht="11.5" hidden="false" customHeight="false" outlineLevel="0" collapsed="false">
      <c r="B65" s="224" t="n">
        <f aca="false">B64+1</f>
        <v>17</v>
      </c>
      <c r="C65" s="225" t="s">
        <v>287</v>
      </c>
      <c r="D65" s="226" t="n">
        <v>12</v>
      </c>
      <c r="E65" s="226" t="n">
        <v>2</v>
      </c>
      <c r="F65" s="226" t="n">
        <v>2</v>
      </c>
      <c r="G65" s="226" t="n">
        <v>2</v>
      </c>
      <c r="H65" s="226" t="n">
        <v>2</v>
      </c>
      <c r="I65" s="227" t="n">
        <f aca="false">SUM(E65:H65)</f>
        <v>8</v>
      </c>
      <c r="J65" s="228" t="n">
        <f aca="false">AVERAGE(M65:O65)</f>
        <v>6.07666666666667</v>
      </c>
      <c r="K65" s="229" t="n">
        <f aca="false">I65*J65/D65</f>
        <v>4.05111111111111</v>
      </c>
      <c r="M65" s="230" t="n">
        <v>4.3</v>
      </c>
      <c r="N65" s="230" t="n">
        <v>6.04</v>
      </c>
      <c r="O65" s="230" t="n">
        <v>7.89</v>
      </c>
    </row>
    <row r="66" customFormat="false" ht="11.5" hidden="false" customHeight="false" outlineLevel="0" collapsed="false">
      <c r="B66" s="232"/>
      <c r="C66" s="233" t="s">
        <v>288</v>
      </c>
      <c r="D66" s="227"/>
      <c r="E66" s="227" t="n">
        <f aca="false">SUM(E49:E65)</f>
        <v>29</v>
      </c>
      <c r="F66" s="227" t="n">
        <f aca="false">SUM(F49:F65)</f>
        <v>30</v>
      </c>
      <c r="G66" s="227" t="n">
        <f aca="false">SUM(G49:G65)</f>
        <v>30</v>
      </c>
      <c r="H66" s="227" t="n">
        <f aca="false">SUM(H49:H65)</f>
        <v>30</v>
      </c>
      <c r="I66" s="234" t="n">
        <f aca="false">SUM(I49:I65)</f>
        <v>119</v>
      </c>
      <c r="J66" s="227"/>
      <c r="K66" s="235" t="n">
        <f aca="false">SUM(K49:K65)</f>
        <v>622.229148148148</v>
      </c>
    </row>
    <row r="67" customFormat="false" ht="11.5" hidden="false" customHeight="true" outlineLevel="0" collapsed="false">
      <c r="I67" s="239" t="s">
        <v>268</v>
      </c>
      <c r="J67" s="239"/>
      <c r="K67" s="240" t="n">
        <f aca="false">K66/Metragem!$C$26</f>
        <v>155.557287037037</v>
      </c>
    </row>
  </sheetData>
  <mergeCells count="2">
    <mergeCell ref="I46:J46"/>
    <mergeCell ref="I67:J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4T17:44:31Z</dcterms:created>
  <dc:creator>Gustavo Amorim Antunes</dc:creator>
  <dc:description/>
  <dc:language>en-US</dc:language>
  <cp:lastModifiedBy>Gustavo Amorim Antunes</cp:lastModifiedBy>
  <dcterms:modified xsi:type="dcterms:W3CDTF">2024-04-08T21:52:49Z</dcterms:modified>
  <cp:revision>0</cp:revision>
  <dc:subject/>
  <dc:title/>
</cp:coreProperties>
</file>